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38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44</definedName>
    <definedName function="false" hidden="false" name="Dodavka0" vbProcedure="false">#REF!</definedName>
    <definedName function="false" hidden="false" name="HSV" vbProcedure="false">Rekapitulace!$E$44</definedName>
    <definedName function="false" hidden="false" name="HSV0" vbProcedure="false">#REF!</definedName>
    <definedName function="false" hidden="false" name="HZS" vbProcedure="false">Rekapitulace!$I$4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4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4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0" uniqueCount="1414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Stavební úpravy objektu č.pop.142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320</t>
  </si>
  <si>
    <t xml:space="preserve">Obec Rouchovany</t>
  </si>
  <si>
    <t xml:space="preserve">Náklady na m.j.</t>
  </si>
  <si>
    <t xml:space="preserve">Projektant</t>
  </si>
  <si>
    <t xml:space="preserve">S T A B O   M B   s.r.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13/02/01-1</t>
  </si>
  <si>
    <t xml:space="preserve">Objekt :</t>
  </si>
  <si>
    <t xml:space="preserve">Rozpočet k PD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Mimostaveništní doprava</t>
  </si>
  <si>
    <t xml:space="preserve">Zařízení staveniště</t>
  </si>
  <si>
    <t xml:space="preserve">Provoz investor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2201111R00</t>
  </si>
  <si>
    <t xml:space="preserve">Hloubení rýh š.do 60 cm v hor.3 do 100 m3, STROJNĚ </t>
  </si>
  <si>
    <t xml:space="preserve">m3</t>
  </si>
  <si>
    <t xml:space="preserve">výkopové práce pro základy vstupní rampy:</t>
  </si>
  <si>
    <t xml:space="preserve">9,36</t>
  </si>
  <si>
    <t xml:space="preserve">výkopové práce pro základové patky vstupní terasy:</t>
  </si>
  <si>
    <t xml:space="preserve">1,744</t>
  </si>
  <si>
    <t xml:space="preserve">výkopové práce pro přípojku plynu:</t>
  </si>
  <si>
    <t xml:space="preserve">23,77*0,3*0,8</t>
  </si>
  <si>
    <t xml:space="preserve">139711101R00</t>
  </si>
  <si>
    <t xml:space="preserve">Vykopávka v uzavřených prostorách v hor.1-4 </t>
  </si>
  <si>
    <t xml:space="preserve">výkopy pro základovou patku v 1.PP:</t>
  </si>
  <si>
    <t xml:space="preserve">0,7*0,7*0,6</t>
  </si>
  <si>
    <t xml:space="preserve">162201101R00</t>
  </si>
  <si>
    <t xml:space="preserve">Vodorovné přemístění výkopku z hor.1-4 do 20 m </t>
  </si>
  <si>
    <t xml:space="preserve">16,8088+0,294-3,5655</t>
  </si>
  <si>
    <t xml:space="preserve">174101101R00</t>
  </si>
  <si>
    <t xml:space="preserve">Zásyp jam, rýh, šachet se zhutněním </t>
  </si>
  <si>
    <t xml:space="preserve">zásypy po montáži přípojky plynu:</t>
  </si>
  <si>
    <t xml:space="preserve">23,77*0,3*0,5</t>
  </si>
  <si>
    <t xml:space="preserve">175101101RT2</t>
  </si>
  <si>
    <t xml:space="preserve">Obsyp potrubí bez prohození sypaniny s dodáním štěrkopísku frakce 0 - 22 mm</t>
  </si>
  <si>
    <t xml:space="preserve">lože + obsyp přípojky plynu:</t>
  </si>
  <si>
    <t xml:space="preserve">23,77*0,3*0,3</t>
  </si>
  <si>
    <t xml:space="preserve">Celkem za</t>
  </si>
  <si>
    <t xml:space="preserve">2</t>
  </si>
  <si>
    <t xml:space="preserve">Základy a zvláštní zakládání</t>
  </si>
  <si>
    <t xml:space="preserve">273321311R00</t>
  </si>
  <si>
    <t xml:space="preserve">Železobeton základových desek C 16/20 </t>
  </si>
  <si>
    <t xml:space="preserve">nosná deska vstupní rampy:</t>
  </si>
  <si>
    <t xml:space="preserve">25,9*0,1</t>
  </si>
  <si>
    <t xml:space="preserve">273362021R00</t>
  </si>
  <si>
    <t xml:space="preserve">Výztuž základových desek ze svařovaných sití KARI </t>
  </si>
  <si>
    <t xml:space="preserve">t</t>
  </si>
  <si>
    <t xml:space="preserve">výztuž nosné desky vstupní rampy:</t>
  </si>
  <si>
    <t xml:space="preserve">25,9*0,004952*1,09</t>
  </si>
  <si>
    <t xml:space="preserve">274272120RT3</t>
  </si>
  <si>
    <t xml:space="preserve">Zdivo základové z bednicích tvárnic, tl. 20 cm výplň tvárnic betonem C 16/20</t>
  </si>
  <si>
    <t xml:space="preserve">m2</t>
  </si>
  <si>
    <t xml:space="preserve">základy vstupní rampy:</t>
  </si>
  <si>
    <t xml:space="preserve">13,44</t>
  </si>
  <si>
    <t xml:space="preserve">274313511R00</t>
  </si>
  <si>
    <t xml:space="preserve">Beton základových pasů prostý C 12/15 </t>
  </si>
  <si>
    <t xml:space="preserve">9,36*1,035</t>
  </si>
  <si>
    <t xml:space="preserve">274361821R00</t>
  </si>
  <si>
    <t xml:space="preserve">Výztuž základových pasů z betonářské oceli 10 505 </t>
  </si>
  <si>
    <t xml:space="preserve">výztuž základů vstupní rampy z BD :</t>
  </si>
  <si>
    <t xml:space="preserve">13,44*10*0,000617*1,09</t>
  </si>
  <si>
    <t xml:space="preserve">275313511R00</t>
  </si>
  <si>
    <t xml:space="preserve">Beton základových patek prostý C 12/15 </t>
  </si>
  <si>
    <t xml:space="preserve">základové patky vstupní terasy:</t>
  </si>
  <si>
    <t xml:space="preserve">1,744*1,035</t>
  </si>
  <si>
    <t xml:space="preserve">základová patka v 1.PP:</t>
  </si>
  <si>
    <t xml:space="preserve">0,7*0,7*0,8</t>
  </si>
  <si>
    <t xml:space="preserve">631571001R00</t>
  </si>
  <si>
    <t xml:space="preserve">Násyp z kameniva těženého 0 - 4, zpevňující </t>
  </si>
  <si>
    <t xml:space="preserve">štěrkový podsyp pod nosnou desku vstupní rampy:</t>
  </si>
  <si>
    <t xml:space="preserve">16,6*0,15</t>
  </si>
  <si>
    <t xml:space="preserve">631571010R00</t>
  </si>
  <si>
    <t xml:space="preserve">Zřízení násypu, podlahy nebo střechy, bez dodávky </t>
  </si>
  <si>
    <t xml:space="preserve">hutněný násyp pod nosnou desku vstupní rampy:</t>
  </si>
  <si>
    <t xml:space="preserve">6,26</t>
  </si>
  <si>
    <t xml:space="preserve">3</t>
  </si>
  <si>
    <t xml:space="preserve">Svislé a kompletní konstrukce</t>
  </si>
  <si>
    <t xml:space="preserve">310238211R00</t>
  </si>
  <si>
    <t xml:space="preserve">Zazdívka otvorů plochy do 1 m2 cihlami na MVC </t>
  </si>
  <si>
    <t xml:space="preserve">přizdívky, zazdívky, dozdívky ve 2.NP:</t>
  </si>
  <si>
    <t xml:space="preserve">0,82*1,2*0,45*2</t>
  </si>
  <si>
    <t xml:space="preserve">(1,8-1,2)*1,8*0,45</t>
  </si>
  <si>
    <t xml:space="preserve">1,23*(2,79-2,615)*0,5</t>
  </si>
  <si>
    <t xml:space="preserve">přizdívky, zazdívky, dozdívky v 1.NP:</t>
  </si>
  <si>
    <t xml:space="preserve">(1,8*1,8-1,8*1,6)*0,45*4</t>
  </si>
  <si>
    <t xml:space="preserve">0,81*1,2*0,45</t>
  </si>
  <si>
    <t xml:space="preserve">0,35*1,2*0,45</t>
  </si>
  <si>
    <t xml:space="preserve">přizdívky, zazdívky, dozdívky v 1.PP:</t>
  </si>
  <si>
    <t xml:space="preserve">1,25*0,47*0,65*3</t>
  </si>
  <si>
    <t xml:space="preserve">0,5*0,3*2,07</t>
  </si>
  <si>
    <t xml:space="preserve">310239211R00</t>
  </si>
  <si>
    <t xml:space="preserve">Zazdívka otvorů plochy do 4 m2 cihlami na MVC </t>
  </si>
  <si>
    <t xml:space="preserve">1,2*1,2*0,45*2</t>
  </si>
  <si>
    <t xml:space="preserve">(1,9*2,3-1,8*0,8)*0,45</t>
  </si>
  <si>
    <t xml:space="preserve">(1,8*1,8-1,2*1,6)*0,45</t>
  </si>
  <si>
    <t xml:space="preserve">(1,8*1,8-1,8*0,6)*0,45</t>
  </si>
  <si>
    <t xml:space="preserve">1,16*2,14*0,45*2</t>
  </si>
  <si>
    <t xml:space="preserve">311237143R00</t>
  </si>
  <si>
    <t xml:space="preserve">Zdivo z cihel keram. P+D P 10 na MVC 5 tl. 30 cm </t>
  </si>
  <si>
    <t xml:space="preserve">nové zdivo v úrovni 3.NP:</t>
  </si>
  <si>
    <t xml:space="preserve">12,4*(2,5+3)/2*2+11,17*2,5</t>
  </si>
  <si>
    <t xml:space="preserve">(11,17-2,23)*3+2,23*1,75</t>
  </si>
  <si>
    <t xml:space="preserve">-1,8*1,6*5-1,5*1,6-1,8*0,8-1,2*1,6</t>
  </si>
  <si>
    <t xml:space="preserve">4,55*(2,75+3)/2*2</t>
  </si>
  <si>
    <t xml:space="preserve">-0,9*2,1*2</t>
  </si>
  <si>
    <t xml:space="preserve">311237183R00</t>
  </si>
  <si>
    <t xml:space="preserve">Zdivo z cihel keram. P+D P 10 na MVC 5 tl. 44 cm </t>
  </si>
  <si>
    <t xml:space="preserve">(3,75-1,23)*1,7</t>
  </si>
  <si>
    <t xml:space="preserve">(1,55+1,15)*3</t>
  </si>
  <si>
    <t xml:space="preserve">311237372R00</t>
  </si>
  <si>
    <t xml:space="preserve">Zdivo z cihel keram. AKU P 15 na MC 15 tl. 20 cm </t>
  </si>
  <si>
    <t xml:space="preserve">(3,15*2+2,5)*3,25+1,1*1,45*2</t>
  </si>
  <si>
    <t xml:space="preserve">nové zdivo v úrovni 2.NP:</t>
  </si>
  <si>
    <t xml:space="preserve">(3,15*2+2,5)*3,25</t>
  </si>
  <si>
    <t xml:space="preserve">314231154RT2</t>
  </si>
  <si>
    <t xml:space="preserve">Zdivo komínů z cihel lícových 29 P30, MVC 2,5 s použitím suché maltové směsi</t>
  </si>
  <si>
    <t xml:space="preserve">vyzdívka komínů nad střešní rovinou:</t>
  </si>
  <si>
    <t xml:space="preserve">0,9*0,48*1,05+0,45*0,45*1,2+0,9*0,45*1,25</t>
  </si>
  <si>
    <t xml:space="preserve">314253102R00</t>
  </si>
  <si>
    <t xml:space="preserve">Komín z tvarovek UNI jednoprůduch., pata, DN 14 cm </t>
  </si>
  <si>
    <t xml:space="preserve">kus</t>
  </si>
  <si>
    <t xml:space="preserve">314253202R00</t>
  </si>
  <si>
    <t xml:space="preserve">Komín z tvarovek UNI jednoprůduch. střed, DN 14 cm </t>
  </si>
  <si>
    <t xml:space="preserve">m</t>
  </si>
  <si>
    <t xml:space="preserve">11,85-3</t>
  </si>
  <si>
    <t xml:space="preserve">314253421R00</t>
  </si>
  <si>
    <t xml:space="preserve">Krakorcová+krycí deska nerez, DN 12-16 cm,obezdění </t>
  </si>
  <si>
    <t xml:space="preserve">314253602R00</t>
  </si>
  <si>
    <t xml:space="preserve">Komín UNI, jednoprůduchový,obezdívka, DN 14 cm </t>
  </si>
  <si>
    <t xml:space="preserve">316381115R00</t>
  </si>
  <si>
    <t xml:space="preserve">Komínové krycí desky s přesahem tl. 50 - 80 mm </t>
  </si>
  <si>
    <t xml:space="preserve">ukončující komínové hlavy:</t>
  </si>
  <si>
    <t xml:space="preserve">0,45*0,9*2+0,45*0,45</t>
  </si>
  <si>
    <t xml:space="preserve">342247133R00</t>
  </si>
  <si>
    <t xml:space="preserve">Příčky z cihel keram. P 10 na maltu MVC 5, tl. 14 </t>
  </si>
  <si>
    <t xml:space="preserve">nové příčky v úrovni 3.NP:</t>
  </si>
  <si>
    <t xml:space="preserve">(2,6*2+2,5*2)*3,25</t>
  </si>
  <si>
    <t xml:space="preserve">-0,8*2,02</t>
  </si>
  <si>
    <t xml:space="preserve">nové příčky v úrovni 2.NP:</t>
  </si>
  <si>
    <t xml:space="preserve">nové příčky v úrovni 1.NP:</t>
  </si>
  <si>
    <t xml:space="preserve">(2,45*2+2,2)*2,5</t>
  </si>
  <si>
    <t xml:space="preserve">(2,02+0,75+1,7+1,05+2,22+2,66+3,85)*3,05</t>
  </si>
  <si>
    <t xml:space="preserve">(0,5*2+2,2+4,07*2-0,87)*3,05</t>
  </si>
  <si>
    <t xml:space="preserve">-0,8*2,02*2-0,9*2,02*4-1*2,02</t>
  </si>
  <si>
    <t xml:space="preserve">342247522R00</t>
  </si>
  <si>
    <t xml:space="preserve">Příčky z cihel keram. P 10 na maltu MVC 5, tl. 8 </t>
  </si>
  <si>
    <t xml:space="preserve">(2,65+3)*3,25</t>
  </si>
  <si>
    <t xml:space="preserve">(2,7+2,9)*2,5</t>
  </si>
  <si>
    <t xml:space="preserve">346244351R00</t>
  </si>
  <si>
    <t xml:space="preserve">Obezdívka koupelnových van tl. 6,5 cm </t>
  </si>
  <si>
    <t xml:space="preserve">ve 3.NP:</t>
  </si>
  <si>
    <t xml:space="preserve">- podezdívka vany a sprch. koutu:</t>
  </si>
  <si>
    <t xml:space="preserve">(1,6*2+0,6*2)*0,55+0,9*4*0,25</t>
  </si>
  <si>
    <t xml:space="preserve">- obezdívka závěsného WC:</t>
  </si>
  <si>
    <t xml:space="preserve">0,9*1,2*2</t>
  </si>
  <si>
    <t xml:space="preserve">ve 2.NP:</t>
  </si>
  <si>
    <t xml:space="preserve">v 1.NP:</t>
  </si>
  <si>
    <t xml:space="preserve">- podezdívka sprch. koutu:</t>
  </si>
  <si>
    <t xml:space="preserve">0,9*4*0,25</t>
  </si>
  <si>
    <t xml:space="preserve">0,9*1,2</t>
  </si>
  <si>
    <t xml:space="preserve">349231811R00</t>
  </si>
  <si>
    <t xml:space="preserve">Přizdívka ostění s ozubem z cihel, kapsy do 15 cm </t>
  </si>
  <si>
    <t xml:space="preserve">přizdívka ostění otvoru v 1.NP:</t>
  </si>
  <si>
    <t xml:space="preserve">2,13*0,45*2</t>
  </si>
  <si>
    <t xml:space="preserve">342</t>
  </si>
  <si>
    <t xml:space="preserve">Sádrokartonové konstrukce</t>
  </si>
  <si>
    <t xml:space="preserve">342012321R00</t>
  </si>
  <si>
    <t xml:space="preserve">Příčka SDK,ocel.kce,1x oplášť. tl 125mm, RB 12,5mm </t>
  </si>
  <si>
    <t xml:space="preserve">příčky v úrovni 3.NP:</t>
  </si>
  <si>
    <t xml:space="preserve">(2,25+1,3+1,8*2+1,4+1,55)*3</t>
  </si>
  <si>
    <t xml:space="preserve">(2,2+1,65+1,7+2,2+2,65+3,85)*3</t>
  </si>
  <si>
    <t xml:space="preserve">-0,9*2,02*4-0,8*2,02*2-0,7*2,02</t>
  </si>
  <si>
    <t xml:space="preserve">příčky v úrovni 2.NP:</t>
  </si>
  <si>
    <t xml:space="preserve">(2,25+1,3+1,8*2+1,4+1,55)*3,15</t>
  </si>
  <si>
    <t xml:space="preserve">(2,2+1,65+1,7+2,2+2,65+3,85)*3,15</t>
  </si>
  <si>
    <t xml:space="preserve">342263990RV1</t>
  </si>
  <si>
    <t xml:space="preserve">Příplatek k příčce sádrokart. za desku tl. 12,5 mm RBI na jedné straně příčky</t>
  </si>
  <si>
    <t xml:space="preserve">v koupelně a na WC ve 3.NP:</t>
  </si>
  <si>
    <t xml:space="preserve">(2,51*2+2,22)*3-0,8*2,02</t>
  </si>
  <si>
    <t xml:space="preserve">(1,7*2+0,9)*3-0,8*2,02</t>
  </si>
  <si>
    <t xml:space="preserve">v koupelně a na WC ve 2.NP:</t>
  </si>
  <si>
    <t xml:space="preserve">(2,51*2+2,22)*3,15-0,8*2,02</t>
  </si>
  <si>
    <t xml:space="preserve">(1,7*2+0,9)*3,15-0,8*2,02</t>
  </si>
  <si>
    <t xml:space="preserve">342268122T00</t>
  </si>
  <si>
    <t xml:space="preserve">Podlaha sádrokartonová  WF tl. 28 mm </t>
  </si>
  <si>
    <t xml:space="preserve">nová konstrukce podlahy ve 3.NP:</t>
  </si>
  <si>
    <t xml:space="preserve">12,69+1,53+5,57+7,32+27,98+25,51+5,79</t>
  </si>
  <si>
    <t xml:space="preserve">5,3+2,04+13,24</t>
  </si>
  <si>
    <t xml:space="preserve">nová konstrukce podlahy ve 2.NP:</t>
  </si>
  <si>
    <t xml:space="preserve">416020111R00</t>
  </si>
  <si>
    <t xml:space="preserve">Podhledy SDK, kovová kce.HUT, 1x deska RB 12,5 mm </t>
  </si>
  <si>
    <t xml:space="preserve">zavěšený podhled v úrovni 3.NP:</t>
  </si>
  <si>
    <t xml:space="preserve">12,69+1,53+7,32+27,98+25,51+5,3+2,04</t>
  </si>
  <si>
    <t xml:space="preserve">13,24+9,81</t>
  </si>
  <si>
    <t xml:space="preserve">416020113R00</t>
  </si>
  <si>
    <t xml:space="preserve">Podhledy SDK, kovová kce.HUT 1x deska RBI 12,5 mm </t>
  </si>
  <si>
    <t xml:space="preserve">5,57+5,79</t>
  </si>
  <si>
    <t xml:space="preserve">4</t>
  </si>
  <si>
    <t xml:space="preserve">Vodorovné konstrukce</t>
  </si>
  <si>
    <t xml:space="preserve">317121151R00</t>
  </si>
  <si>
    <t xml:space="preserve">Montáž ŽB překladů do 105 cm dodatečně do rýh </t>
  </si>
  <si>
    <t xml:space="preserve">osazení překladů nad otvory ve 2.NP:</t>
  </si>
  <si>
    <t xml:space="preserve">- dl. 1190 mm:6</t>
  </si>
  <si>
    <t xml:space="preserve">osazení překladů nad otvory v 1.NP:</t>
  </si>
  <si>
    <t xml:space="preserve">- dl. 1190 mm:3</t>
  </si>
  <si>
    <t xml:space="preserve">317121251R00</t>
  </si>
  <si>
    <t xml:space="preserve">Montáž ŽB překladů do 180 cm dodatečně do rýh </t>
  </si>
  <si>
    <t xml:space="preserve">- dl. 1490 mm:3</t>
  </si>
  <si>
    <t xml:space="preserve">- dl. 1790 mm:3</t>
  </si>
  <si>
    <t xml:space="preserve">317121351R00</t>
  </si>
  <si>
    <t xml:space="preserve">Montáž ŽB překladů do 240 cm dodatečně do rýh </t>
  </si>
  <si>
    <t xml:space="preserve">- dl. 2090 mm:18</t>
  </si>
  <si>
    <t xml:space="preserve">317167132R00</t>
  </si>
  <si>
    <t xml:space="preserve">Překlad keramický plochý 14,5/7,1/125 cm </t>
  </si>
  <si>
    <t xml:space="preserve">překlady nad otvory v úrovni 3.NP:</t>
  </si>
  <si>
    <t xml:space="preserve">překlady nad otvory v úrovni 2.NP:</t>
  </si>
  <si>
    <t xml:space="preserve">překlady nad otvory v úrovni 1.NP:</t>
  </si>
  <si>
    <t xml:space="preserve">7</t>
  </si>
  <si>
    <t xml:space="preserve">317167211R00</t>
  </si>
  <si>
    <t xml:space="preserve">Překlad keramický vysoký, nosný 23,8/7/125 cm </t>
  </si>
  <si>
    <t xml:space="preserve">8</t>
  </si>
  <si>
    <t xml:space="preserve">317167212R00</t>
  </si>
  <si>
    <t xml:space="preserve">Překlad keramický vysoký, nosný 23,8/7/150 cm </t>
  </si>
  <si>
    <t xml:space="preserve">317167213R00</t>
  </si>
  <si>
    <t xml:space="preserve">Překlad keramický vysoký, nosný 23,8/7/175 cm </t>
  </si>
  <si>
    <t xml:space="preserve">317167215R00</t>
  </si>
  <si>
    <t xml:space="preserve">Překlad keramický vysoký, nosný 23,8/7/225 cm </t>
  </si>
  <si>
    <t xml:space="preserve">3*6</t>
  </si>
  <si>
    <t xml:space="preserve">317234410R00</t>
  </si>
  <si>
    <t xml:space="preserve">Vyzdívka mezi nosníky cihlami pálenými na MC </t>
  </si>
  <si>
    <t xml:space="preserve">dozdívka nad dodatečně osazenými RZP překlady ve 2.NP (snížení nadpraží):</t>
  </si>
  <si>
    <t xml:space="preserve">(1,5+1,8+2,1*6)*0,45*0,06</t>
  </si>
  <si>
    <t xml:space="preserve">317321311R00</t>
  </si>
  <si>
    <t xml:space="preserve">Beton překladů železový  C 16/20 </t>
  </si>
  <si>
    <t xml:space="preserve">stropní průvlak v úrovni 3.NP:</t>
  </si>
  <si>
    <t xml:space="preserve">5,6*0,42*0,25+3*0,3*0,26+1,15*0,16</t>
  </si>
  <si>
    <t xml:space="preserve">317351107R00</t>
  </si>
  <si>
    <t xml:space="preserve">Bednění překladů - zřízení </t>
  </si>
  <si>
    <t xml:space="preserve">bednění stropního průvlaku v úrovni 3.NP:</t>
  </si>
  <si>
    <t xml:space="preserve">1,15+3*(0,3+0,26+0,09)+5,6*(0,25+0,13)</t>
  </si>
  <si>
    <t xml:space="preserve">317351108R00</t>
  </si>
  <si>
    <t xml:space="preserve">Bednění překladů - odstranění </t>
  </si>
  <si>
    <t xml:space="preserve">317361821R00</t>
  </si>
  <si>
    <t xml:space="preserve">Výztuž překladů a říms z betonářské ocelí 10505 </t>
  </si>
  <si>
    <t xml:space="preserve">výztuž stropního průvlaku v úrovni 3.NP:</t>
  </si>
  <si>
    <t xml:space="preserve">24*0,000888*1,09</t>
  </si>
  <si>
    <t xml:space="preserve">1,22*16*0,000222*1,09</t>
  </si>
  <si>
    <t xml:space="preserve">317361921R00</t>
  </si>
  <si>
    <t xml:space="preserve">Výztuž překladů a říms ze svařovaných sítí </t>
  </si>
  <si>
    <t xml:space="preserve">4,4*0,004952*1,09</t>
  </si>
  <si>
    <t xml:space="preserve">317998113R01</t>
  </si>
  <si>
    <t xml:space="preserve">Izolace mezi překlady polystyren tl. 80 mm XPS tl. 80 mm</t>
  </si>
  <si>
    <t xml:space="preserve">izolace mezi překlady nad otvory v úrovni 3.NP:</t>
  </si>
  <si>
    <t xml:space="preserve">1,5+1,75+2,25*6</t>
  </si>
  <si>
    <t xml:space="preserve">411941001R00</t>
  </si>
  <si>
    <t xml:space="preserve">Nosné svary stropní konstrukce plošné tl. do 10 mm </t>
  </si>
  <si>
    <t xml:space="preserve">sváry na průvlacích pod vnitřním nosným zdivem v úrovni 1.NP:</t>
  </si>
  <si>
    <t xml:space="preserve">0,25*34*0,00157</t>
  </si>
  <si>
    <t xml:space="preserve">(0,12*4+0,24*2)*12+(0,07*4+0,05*2)*34</t>
  </si>
  <si>
    <t xml:space="preserve">sváry na stropním průvlaku v úrovni 3.NP:</t>
  </si>
  <si>
    <t xml:space="preserve">(0,06*4+0,05*2)*12</t>
  </si>
  <si>
    <t xml:space="preserve">413941121R00</t>
  </si>
  <si>
    <t xml:space="preserve">Osazení válcovaných nosníků ve stropech do č. 12 </t>
  </si>
  <si>
    <t xml:space="preserve">osazení ocel. pásoviny na průvlacích pod vnitřním nosným zdivem v úrovni 1.NP:</t>
  </si>
  <si>
    <t xml:space="preserve">osazení pásoviny na stropním průvlaku v úrovni 3.NP:</t>
  </si>
  <si>
    <t xml:space="preserve">0,15*12*0,00157</t>
  </si>
  <si>
    <t xml:space="preserve">413941123R00</t>
  </si>
  <si>
    <t xml:space="preserve">Osazení válcovaných nosníků ve stropech č. 14 - 22 </t>
  </si>
  <si>
    <t xml:space="preserve">osazení stropního průvlaku v úrovni 3.NP:</t>
  </si>
  <si>
    <t xml:space="preserve">3*2*0,0143</t>
  </si>
  <si>
    <t xml:space="preserve">413941125R00</t>
  </si>
  <si>
    <t xml:space="preserve">Osazení válcovaných nosníků ve stropech č.24 a výš </t>
  </si>
  <si>
    <t xml:space="preserve">osazení ocel. průvlaků pod vnitřním nosným zdivem v úrovni 1.NP:</t>
  </si>
  <si>
    <t xml:space="preserve">(2,515*2+2,735*2+2,975*2)*0,0307</t>
  </si>
  <si>
    <t xml:space="preserve">417321313R00</t>
  </si>
  <si>
    <t xml:space="preserve">Ztužující pásy a věnce z betonu železového C 16/20 </t>
  </si>
  <si>
    <t xml:space="preserve">věnce V1:</t>
  </si>
  <si>
    <t xml:space="preserve">48,91*0,46*0,25</t>
  </si>
  <si>
    <t xml:space="preserve">věnce V2:</t>
  </si>
  <si>
    <t xml:space="preserve">16,29*0,45*0,25</t>
  </si>
  <si>
    <t xml:space="preserve">věnce V3:</t>
  </si>
  <si>
    <t xml:space="preserve">9,69*0,35*0,25</t>
  </si>
  <si>
    <t xml:space="preserve">věnce V4:</t>
  </si>
  <si>
    <t xml:space="preserve">47,14*0,24*0,25</t>
  </si>
  <si>
    <t xml:space="preserve">věnce V5:</t>
  </si>
  <si>
    <t xml:space="preserve">9,72*0,3*0,25</t>
  </si>
  <si>
    <t xml:space="preserve">věnce V6:</t>
  </si>
  <si>
    <t xml:space="preserve">6,6*0,15*0,25</t>
  </si>
  <si>
    <t xml:space="preserve">417351115R00</t>
  </si>
  <si>
    <t xml:space="preserve">Bednění ztužujících pásů a věnců - zřízení </t>
  </si>
  <si>
    <t xml:space="preserve">bednění věnců V1:</t>
  </si>
  <si>
    <t xml:space="preserve">48,91*2*0,25</t>
  </si>
  <si>
    <t xml:space="preserve">bednění věnců V2:</t>
  </si>
  <si>
    <t xml:space="preserve">16,29*2*0,25</t>
  </si>
  <si>
    <t xml:space="preserve">bednění věnců V3:</t>
  </si>
  <si>
    <t xml:space="preserve">9,69*2*0,25</t>
  </si>
  <si>
    <t xml:space="preserve">bednění věnců V4:</t>
  </si>
  <si>
    <t xml:space="preserve">47,14*2*0,25</t>
  </si>
  <si>
    <t xml:space="preserve">bednění věnců V5:</t>
  </si>
  <si>
    <t xml:space="preserve">9,72*2*0,25</t>
  </si>
  <si>
    <t xml:space="preserve">bednění věnců V6:</t>
  </si>
  <si>
    <t xml:space="preserve">6,6*2*0,25</t>
  </si>
  <si>
    <t xml:space="preserve">417351116R00</t>
  </si>
  <si>
    <t xml:space="preserve">Bednění ztužujících pásů a věnců - odstranění </t>
  </si>
  <si>
    <t xml:space="preserve">417361821R00</t>
  </si>
  <si>
    <t xml:space="preserve">Výztuž ztužujících pásů a věnců z oceli 10505 </t>
  </si>
  <si>
    <t xml:space="preserve">výztuž věnců V1:</t>
  </si>
  <si>
    <t xml:space="preserve">99*0,000617*1,09</t>
  </si>
  <si>
    <t xml:space="preserve">192*0,000888*1,09</t>
  </si>
  <si>
    <t xml:space="preserve">1,22*192*0,000222*1,09</t>
  </si>
  <si>
    <t xml:space="preserve">výztuž věnců V2:</t>
  </si>
  <si>
    <t xml:space="preserve">66*0,000888*1,09</t>
  </si>
  <si>
    <t xml:space="preserve">1,22*66*0,000222*1,09</t>
  </si>
  <si>
    <t xml:space="preserve">výztuž věnců V3:</t>
  </si>
  <si>
    <t xml:space="preserve">35*0,000888*1,09</t>
  </si>
  <si>
    <t xml:space="preserve">1,02*39*0,000222*1,09</t>
  </si>
  <si>
    <t xml:space="preserve">výztuž věnců V4:</t>
  </si>
  <si>
    <t xml:space="preserve">188*0,000888*1,09</t>
  </si>
  <si>
    <t xml:space="preserve">0,9*188*0,000222*1,09</t>
  </si>
  <si>
    <t xml:space="preserve">výztuž věnců V5:</t>
  </si>
  <si>
    <t xml:space="preserve">37*0,000888*1,09</t>
  </si>
  <si>
    <t xml:space="preserve">0,92*39*0,000222*1,09</t>
  </si>
  <si>
    <t xml:space="preserve">výztuž věnců V6:</t>
  </si>
  <si>
    <t xml:space="preserve">13,2*0,000888*1,09</t>
  </si>
  <si>
    <t xml:space="preserve">625990002T00</t>
  </si>
  <si>
    <t xml:space="preserve">Obklad vnějších konstrukcí polyst. XPS tl. 20 mm </t>
  </si>
  <si>
    <t xml:space="preserve">obklad věnců V4:</t>
  </si>
  <si>
    <t xml:space="preserve">47,14*0,25</t>
  </si>
  <si>
    <t xml:space="preserve">625990003T00</t>
  </si>
  <si>
    <t xml:space="preserve">Obklad vnějších konstrukcí polyst. XPS tl. 40 mm </t>
  </si>
  <si>
    <t xml:space="preserve">obklad věnců V1:</t>
  </si>
  <si>
    <t xml:space="preserve">48,91*0,25</t>
  </si>
  <si>
    <t xml:space="preserve">625990005T00</t>
  </si>
  <si>
    <t xml:space="preserve">Obklad vnějších konstrukcí polyst. XPS tl. 80 mm </t>
  </si>
  <si>
    <t xml:space="preserve">zateplení dodatečně osazených RZP překladů nad otvory ve 2.NP:</t>
  </si>
  <si>
    <t xml:space="preserve">(1,5+1,8+2,1*6)*0,14</t>
  </si>
  <si>
    <t xml:space="preserve">zateplení dodatečně osazených RZP překladů nad otvory v 1.NP:</t>
  </si>
  <si>
    <t xml:space="preserve">(1,5+1,8)*0,14</t>
  </si>
  <si>
    <t xml:space="preserve">13227700</t>
  </si>
  <si>
    <t xml:space="preserve">Tyč ocelová plochá jakost 11373  50x4 mm</t>
  </si>
  <si>
    <t xml:space="preserve">T</t>
  </si>
  <si>
    <t xml:space="preserve">(0,25*34+0,15*12)*0,00157*1,09</t>
  </si>
  <si>
    <t xml:space="preserve">13380625</t>
  </si>
  <si>
    <t xml:space="preserve">Tyč průřezu I 140, střední, jakost oceli 11375</t>
  </si>
  <si>
    <t xml:space="preserve">3*2*0,0143*1,09</t>
  </si>
  <si>
    <t xml:space="preserve">13482725</t>
  </si>
  <si>
    <t xml:space="preserve">Tyč průřezu IPE 240, hrubé, jakost oceli 11375</t>
  </si>
  <si>
    <t xml:space="preserve">(2,515*2+2,735*2+2,975*2)*0,0307*1,09</t>
  </si>
  <si>
    <t xml:space="preserve">59321210</t>
  </si>
  <si>
    <t xml:space="preserve">Překlad železobetonový RZP 119/14/14 V</t>
  </si>
  <si>
    <t xml:space="preserve">9*1,01</t>
  </si>
  <si>
    <t xml:space="preserve">59321211</t>
  </si>
  <si>
    <t xml:space="preserve">Překlad železobetonový RZP 149/14/14 V</t>
  </si>
  <si>
    <t xml:space="preserve">6*1,01</t>
  </si>
  <si>
    <t xml:space="preserve">59321212</t>
  </si>
  <si>
    <t xml:space="preserve">Překlad železobetonový RZP 179/14/14 V</t>
  </si>
  <si>
    <t xml:space="preserve">59321212.A</t>
  </si>
  <si>
    <t xml:space="preserve">Překlad železobetonový RZP 209/14/14 V</t>
  </si>
  <si>
    <t xml:space="preserve">18*1,01</t>
  </si>
  <si>
    <t xml:space="preserve">43</t>
  </si>
  <si>
    <t xml:space="preserve">Schodiště</t>
  </si>
  <si>
    <t xml:space="preserve">434311114R00</t>
  </si>
  <si>
    <t xml:space="preserve">Stupně dusané na terén, na desku, z betonu C 16/20 </t>
  </si>
  <si>
    <t xml:space="preserve">doplnění schodů v úrovni 1.NP:</t>
  </si>
  <si>
    <t xml:space="preserve">1,165*2</t>
  </si>
  <si>
    <t xml:space="preserve">schodiště u vstupní rampy:</t>
  </si>
  <si>
    <t xml:space="preserve">1,66*6</t>
  </si>
  <si>
    <t xml:space="preserve">434351141R00</t>
  </si>
  <si>
    <t xml:space="preserve">Bednění stupňů přímočarých - zřízení </t>
  </si>
  <si>
    <t xml:space="preserve">1,165*2*(0,17+0,31)</t>
  </si>
  <si>
    <t xml:space="preserve">1,66*6*(0,176+0,3)</t>
  </si>
  <si>
    <t xml:space="preserve">434351142R00</t>
  </si>
  <si>
    <t xml:space="preserve">Bednění stupňů přímočarých - odstranění </t>
  </si>
  <si>
    <t xml:space="preserve">46</t>
  </si>
  <si>
    <t xml:space="preserve">Zpevněné plochy</t>
  </si>
  <si>
    <t xml:space="preserve">596841111RT2</t>
  </si>
  <si>
    <t xml:space="preserve">Kladení dlažby z dlaždic kom.pro pěší do lože z MC včetně dlaždic betonových 30/30/3,3 cm</t>
  </si>
  <si>
    <t xml:space="preserve">zadláždění vstupní rampy:</t>
  </si>
  <si>
    <t xml:space="preserve">(9,65+2,61+0,3*5+0,176*6)*1,66</t>
  </si>
  <si>
    <t xml:space="preserve">61</t>
  </si>
  <si>
    <t xml:space="preserve">Upravy povrchů vnitřní</t>
  </si>
  <si>
    <t xml:space="preserve">610991111R00</t>
  </si>
  <si>
    <t xml:space="preserve">Zakrývání výplní vnitřních otvorů </t>
  </si>
  <si>
    <t xml:space="preserve">24,44+17,28+10,08+20,15+4,11</t>
  </si>
  <si>
    <t xml:space="preserve">611421133R00</t>
  </si>
  <si>
    <t xml:space="preserve">Omítka vnitřní stropů rovných, MVC, štuková </t>
  </si>
  <si>
    <t xml:space="preserve">omítka stropů ve 2.NP (na keramickém pletivu):</t>
  </si>
  <si>
    <t xml:space="preserve">12,69+1,53+5,57+7,32+27,98+25,51+5,79+5,3</t>
  </si>
  <si>
    <t xml:space="preserve">2,04+13,24</t>
  </si>
  <si>
    <t xml:space="preserve">omítka stropů v 1.NP (na keramickém pletivu):</t>
  </si>
  <si>
    <t xml:space="preserve">12,69+1,53+5,57+7,32+27,98+21,53+6,83</t>
  </si>
  <si>
    <t xml:space="preserve">5,79+18,15</t>
  </si>
  <si>
    <t xml:space="preserve">omítka stropů v 1.PP:</t>
  </si>
  <si>
    <t xml:space="preserve">17,92+9,16+26,99+17,13+10,46+15,62+7,65</t>
  </si>
  <si>
    <t xml:space="preserve">611425133R00</t>
  </si>
  <si>
    <t xml:space="preserve">Omítka vnitřní schodišťových konstr., MVC, štuková </t>
  </si>
  <si>
    <t xml:space="preserve">omítka stropů, podest a podhledů schodišťových ramen:</t>
  </si>
  <si>
    <t xml:space="preserve">2,23*1,15*2+2,8*3+1,065*3,35*4</t>
  </si>
  <si>
    <t xml:space="preserve">611481116R00</t>
  </si>
  <si>
    <t xml:space="preserve">Potažení stropů keramickým pletivem, přichycení </t>
  </si>
  <si>
    <t xml:space="preserve">natažení keramického pletiva na stáv. stropy ve 2.NP:</t>
  </si>
  <si>
    <t xml:space="preserve">natažení keramického pletiva na stáv. stropy v 1.NP:</t>
  </si>
  <si>
    <t xml:space="preserve">natažení keramického pletiva na stáv. stropy v prostoru schodiště:</t>
  </si>
  <si>
    <t xml:space="preserve">2,23*1,15*2</t>
  </si>
  <si>
    <t xml:space="preserve">612421637R00</t>
  </si>
  <si>
    <t xml:space="preserve">Omítka vnitřní zdiva, MVC, štuková </t>
  </si>
  <si>
    <t xml:space="preserve">omítky zdiva v úrovni 3.NP:</t>
  </si>
  <si>
    <t xml:space="preserve">(3,7+3,87+2,95)*2,8-1,2*1,6-1,8*1,6</t>
  </si>
  <si>
    <t xml:space="preserve">0,9*(2,8-2)</t>
  </si>
  <si>
    <t xml:space="preserve">2,51*(2,8-2)-1,8*0,495</t>
  </si>
  <si>
    <t xml:space="preserve">(4,3+0,4)*2,8-0,9*2,02</t>
  </si>
  <si>
    <t xml:space="preserve">(4,24*2+6,6+2,7)*2,8-1,8*1,6*2</t>
  </si>
  <si>
    <t xml:space="preserve">(5,3+4,07+6,85+0,7)*2,8-1,8*1,6-1,5*1,6</t>
  </si>
  <si>
    <t xml:space="preserve">(2,6*2+2,2*2)*(2,8-2)</t>
  </si>
  <si>
    <t xml:space="preserve">(0,7+0,5+3,15)*2,8-0,8*2,02-0,9*2,02</t>
  </si>
  <si>
    <t xml:space="preserve">(1,12+0,35)*2,8</t>
  </si>
  <si>
    <t xml:space="preserve">(3,53+4,07+3,03)*2,8-1,8*1,6</t>
  </si>
  <si>
    <t xml:space="preserve">omítky zdiva v úrovni 2.NP:</t>
  </si>
  <si>
    <t xml:space="preserve">(2,95+3,87+3,7)*3-1,8*1,6-1,2*1,6</t>
  </si>
  <si>
    <t xml:space="preserve">0,9*(3-2)</t>
  </si>
  <si>
    <t xml:space="preserve">2,45*(3-2)-1,8*0,3</t>
  </si>
  <si>
    <t xml:space="preserve">(4,3+0,4)*3-0,9*2,02</t>
  </si>
  <si>
    <t xml:space="preserve">(4,24*2+6,6+2,7)*3-1,8*1,6*2</t>
  </si>
  <si>
    <t xml:space="preserve">(5,3+4,07+6,85+0,7)*3-1,8*1,6-1,5*1,6</t>
  </si>
  <si>
    <t xml:space="preserve">(2,6*2+2,2*2)*(3-2)</t>
  </si>
  <si>
    <t xml:space="preserve">(0,7+0,5+3,15)*3-0,8*2,02-0,9*2,02</t>
  </si>
  <si>
    <t xml:space="preserve">(1,12+0,35)*3</t>
  </si>
  <si>
    <t xml:space="preserve">(3,53+4,07+3,03)*3-1,8*1,6</t>
  </si>
  <si>
    <t xml:space="preserve">omítky zdiva v úrovni 1.NP:</t>
  </si>
  <si>
    <t xml:space="preserve">(3,875*2+3,7*2)*2,75-1,8*1,6-1,2*1,6-0,9*2,02</t>
  </si>
  <si>
    <t xml:space="preserve">(0,9*2+1,7*2)*(2,75-2)</t>
  </si>
  <si>
    <t xml:space="preserve">(2,22*2+2,51*2)*(2,75-2)-1,8*0,4</t>
  </si>
  <si>
    <t xml:space="preserve">(4,3*2+2,02*2)*2,75-0,8*2,02*2-0,9*2,02*3</t>
  </si>
  <si>
    <t xml:space="preserve">(6,6*2+4,24*2)*2,75-0,9*2,02-1,8*2,4-1,8*1,6</t>
  </si>
  <si>
    <t xml:space="preserve">(4,07*2+5,29*2)*2,75-0,9*2,02-1,5*1,6</t>
  </si>
  <si>
    <t xml:space="preserve">(4,07*2+1,75*2+0,34*2)*2,75-0,9*2,02*2-1*2,02</t>
  </si>
  <si>
    <t xml:space="preserve">-1,2*2,4</t>
  </si>
  <si>
    <t xml:space="preserve">(2,63*2+2,2*2)*(2,75-2)</t>
  </si>
  <si>
    <t xml:space="preserve">(4,07*2+4,46*2)*2,75-0,9*2,02-1,8*1,6</t>
  </si>
  <si>
    <t xml:space="preserve">omítky zdiva v úrovni 1.PP:</t>
  </si>
  <si>
    <t xml:space="preserve">(4,13*2+4,34*2)*2,07-1,02*1,97-1,25*0,47</t>
  </si>
  <si>
    <t xml:space="preserve">(2,11*2+4,34*2)*2,07-1,08*2-1,25*0,47-1,02*1,97</t>
  </si>
  <si>
    <t xml:space="preserve">(3,93*2+6,9*2+0,15*2)*2,07-1,25*0,47-1,08*2</t>
  </si>
  <si>
    <t xml:space="preserve">(3,93*2+4,36*2)*2,07-1,1*2-1,25*0,47</t>
  </si>
  <si>
    <t xml:space="preserve">(2,12*2+4,05*2-0,895)*2,07-1,08*2*5</t>
  </si>
  <si>
    <t xml:space="preserve">(3,72*2+4,2*2)*2,07-1,25*0,47*2-1,08*2</t>
  </si>
  <si>
    <t xml:space="preserve">(2,14*2+3,85*2)*2,07-1,25*0,47-1,08*2</t>
  </si>
  <si>
    <t xml:space="preserve">omítky zdiva v prostoru schodiště:</t>
  </si>
  <si>
    <t xml:space="preserve">12,8*7,4+2,23*1,5+3,95*1,3+2,65*2,07*0,5*2</t>
  </si>
  <si>
    <t xml:space="preserve">-0,9*2,1*6-1,23*2,615*2-1,1*2,13</t>
  </si>
  <si>
    <t xml:space="preserve">612425931R00</t>
  </si>
  <si>
    <t xml:space="preserve">Omítka vápenná vnitřního ostění - štuková </t>
  </si>
  <si>
    <t xml:space="preserve">omítky ostění otvorů v úrovni 3.NP:</t>
  </si>
  <si>
    <t xml:space="preserve">(1,2+1,6*2)*0,25+(1,8+1,6*2)*0,25*5</t>
  </si>
  <si>
    <t xml:space="preserve">(1,5+1,6*2)*0,25</t>
  </si>
  <si>
    <t xml:space="preserve">(1,8+0,495*2)*0,25+(0,9+2,1*2)*0,2*2</t>
  </si>
  <si>
    <t xml:space="preserve">omítky ostění otvorů v úrovni 2.NP:</t>
  </si>
  <si>
    <t xml:space="preserve">(1,8+1,6*2)*0,4*5+(1,2+1,6*2)*0,4</t>
  </si>
  <si>
    <t xml:space="preserve">(1,8+0,3*2)*0,4+(1,5+1,6*2)*0,4</t>
  </si>
  <si>
    <t xml:space="preserve">(0,9+2,1*2)*0,4*2</t>
  </si>
  <si>
    <t xml:space="preserve">omítky ostění otvorů v úrovni 1.NP:</t>
  </si>
  <si>
    <t xml:space="preserve">(1,8+1,6*2)*0,4*4+(1,2+0,6*2)*0,4</t>
  </si>
  <si>
    <t xml:space="preserve">(1,8+2,4*2)*0,4+(1,5+1,6*2)*0,4</t>
  </si>
  <si>
    <t xml:space="preserve">(1,2+2,4*2)*0,4+(1,1+2,13*2)*0,2</t>
  </si>
  <si>
    <t xml:space="preserve">(0,9+2,1*2)*0,4+(1,8+0,4*2)*0,4</t>
  </si>
  <si>
    <t xml:space="preserve">omítky ostění otvorů v úrovni 1.PP:</t>
  </si>
  <si>
    <t xml:space="preserve">(1,25+0,47*2)*0,45*7+(1,08+2*2)*0,3*2</t>
  </si>
  <si>
    <t xml:space="preserve">(1,08+2*2)*0,4+(1,08+2*2)*0,5+(1,92+2*2)*0,5</t>
  </si>
  <si>
    <t xml:space="preserve">(1,02+1,97*2)*0,15</t>
  </si>
  <si>
    <t xml:space="preserve">612451111R00</t>
  </si>
  <si>
    <t xml:space="preserve">Omítka vnitřní zdiva, MC, hrubá zatřená </t>
  </si>
  <si>
    <t xml:space="preserve">omítka pod obklady v úrovni 3.NP:</t>
  </si>
  <si>
    <t xml:space="preserve">- v koupelnách:</t>
  </si>
  <si>
    <t xml:space="preserve">2,51*2-1,8*0,305+0,305*0,25*2</t>
  </si>
  <si>
    <t xml:space="preserve">(2,6*2+2,2*2-0,8)*2</t>
  </si>
  <si>
    <t xml:space="preserve">- na WC:</t>
  </si>
  <si>
    <t xml:space="preserve">0,9*2</t>
  </si>
  <si>
    <t xml:space="preserve">omítka pod obklady v úrovni 2.NP:</t>
  </si>
  <si>
    <t xml:space="preserve">2,51*2-1,8*0,5+0,5*0,4*2</t>
  </si>
  <si>
    <t xml:space="preserve">omítka pod obklady v úrovni 1.NP:</t>
  </si>
  <si>
    <t xml:space="preserve">(2,22*2+2,51*2-0,8)*2-1,8*0,4+0,4*2*0,4</t>
  </si>
  <si>
    <t xml:space="preserve">(2,63*2+2,2*2-1)*2</t>
  </si>
  <si>
    <t xml:space="preserve">(0,9*2+1,7*2-0,8)*2</t>
  </si>
  <si>
    <t xml:space="preserve">612471411R00</t>
  </si>
  <si>
    <t xml:space="preserve">Úprava vnitřních stěn aktivovaným štukem </t>
  </si>
  <si>
    <t xml:space="preserve">přeštukování zateplených stěn v prostoru schodiště:</t>
  </si>
  <si>
    <t xml:space="preserve">2,23*(2,75+3+3,4)+4,55*3,55*2-0,9*2,1*2</t>
  </si>
  <si>
    <t xml:space="preserve">(0,9+2,1*2)*0,2*2</t>
  </si>
  <si>
    <t xml:space="preserve">622315735RV1</t>
  </si>
  <si>
    <t xml:space="preserve">Zatepl.syst., stěny, miner.desky KV 160 mm zakončený stěrkou s výztužnou tkaninou</t>
  </si>
  <si>
    <t xml:space="preserve">zateplení stěn v prostoru schodiště:</t>
  </si>
  <si>
    <t xml:space="preserve">2,23*(2,75+3+3,4)</t>
  </si>
  <si>
    <t xml:space="preserve">622315737RV1</t>
  </si>
  <si>
    <t xml:space="preserve">Zatepl.syst., stěny, miner.desky KV 200 mm zakončený stěrkou s výztužnou tkaninou</t>
  </si>
  <si>
    <t xml:space="preserve">4,55*3,55*2-0,9*2,1*2</t>
  </si>
  <si>
    <t xml:space="preserve">62</t>
  </si>
  <si>
    <t xml:space="preserve">Úpravy povrchů vnější</t>
  </si>
  <si>
    <t xml:space="preserve">602016183RT5</t>
  </si>
  <si>
    <t xml:space="preserve">Omítka stěn tenkovrstvá silikátová hlazená, zrno 1,5 mm</t>
  </si>
  <si>
    <t xml:space="preserve">finální povrchová úprava fasády:</t>
  </si>
  <si>
    <t xml:space="preserve">142,33-24,44+121,67-17,28+130,95-10,08</t>
  </si>
  <si>
    <t xml:space="preserve">131,83-20,15</t>
  </si>
  <si>
    <t xml:space="preserve">(1,8+1,6*2)*0,16*14</t>
  </si>
  <si>
    <t xml:space="preserve">(1,2+1,6*2)*0,16*3</t>
  </si>
  <si>
    <t xml:space="preserve">(1,8+0,8*2)*0,16*3</t>
  </si>
  <si>
    <t xml:space="preserve">(1,5+1,6*2)*0,16*3</t>
  </si>
  <si>
    <t xml:space="preserve">(1,23+2,615*2)*0,16*2</t>
  </si>
  <si>
    <t xml:space="preserve">(1,8+2,4*2)*0,16</t>
  </si>
  <si>
    <t xml:space="preserve">(1,2+2,4*2)*0,16</t>
  </si>
  <si>
    <t xml:space="preserve">(1,1+2,13*2)*0,36</t>
  </si>
  <si>
    <t xml:space="preserve">602016189RT2</t>
  </si>
  <si>
    <t xml:space="preserve">Omítka stěn mozaiková zrno 1,8 mm</t>
  </si>
  <si>
    <t xml:space="preserve">finální povrchová úprava soklové části fasády:</t>
  </si>
  <si>
    <t xml:space="preserve">119,94-4,11</t>
  </si>
  <si>
    <t xml:space="preserve">(1,25+0,47*2)*0,2*7</t>
  </si>
  <si>
    <t xml:space="preserve">602016191R00</t>
  </si>
  <si>
    <t xml:space="preserve">Penetrační nátěr stěn </t>
  </si>
  <si>
    <t xml:space="preserve">penetrace fasády před finální povrchovou úpravou:</t>
  </si>
  <si>
    <t xml:space="preserve">620991121R00</t>
  </si>
  <si>
    <t xml:space="preserve">Zakrývání výplní vnějších otvorů z lešení </t>
  </si>
  <si>
    <t xml:space="preserve">622315120RV1</t>
  </si>
  <si>
    <t xml:space="preserve">Zateplovací systém, sokl, EPS-P 60 mm zakončený stěrkou s výztužnou tkaninou</t>
  </si>
  <si>
    <t xml:space="preserve">zateplení soklové části objektu:</t>
  </si>
  <si>
    <t xml:space="preserve">622315135RV1</t>
  </si>
  <si>
    <t xml:space="preserve">Zateplovací systém, fasáda, EPS F tl. 160 mm zakončený stěrkou s výztužnou tkaninou</t>
  </si>
  <si>
    <t xml:space="preserve">zateplení fasády objektu:</t>
  </si>
  <si>
    <t xml:space="preserve">622315153RV1</t>
  </si>
  <si>
    <t xml:space="preserve">Zateplovací systém, ostění, EPS F tl. 30 mm zakončený stěrkou s výztužnou tkaninou</t>
  </si>
  <si>
    <t xml:space="preserve">zateplení ostění otvorů:</t>
  </si>
  <si>
    <t xml:space="preserve">627452111R00</t>
  </si>
  <si>
    <t xml:space="preserve">Spárování maltou MCs zapuštěné rovné, zdí z cihel </t>
  </si>
  <si>
    <t xml:space="preserve">vyspárování komínového zdiva nad střešní rovinou:</t>
  </si>
  <si>
    <t xml:space="preserve">(0,9*2+0,48*2)*1,05</t>
  </si>
  <si>
    <t xml:space="preserve">0,45*4*1,2</t>
  </si>
  <si>
    <t xml:space="preserve">(0,9*2+0,48*2)*1,25</t>
  </si>
  <si>
    <t xml:space="preserve">63</t>
  </si>
  <si>
    <t xml:space="preserve">Podlahy a podlahové konstrukce</t>
  </si>
  <si>
    <t xml:space="preserve">631312611R00</t>
  </si>
  <si>
    <t xml:space="preserve">Mazanina betonová tl. 5 - 8 cm C 16/20 </t>
  </si>
  <si>
    <t xml:space="preserve">nová konstrukce podlahy v 1.NP:</t>
  </si>
  <si>
    <t xml:space="preserve">(12,69+1,53+5,57+7,32+27,98+21,53+6,83)*0,08</t>
  </si>
  <si>
    <t xml:space="preserve">(5,79+18,15+4,94)*0,08</t>
  </si>
  <si>
    <t xml:space="preserve">631319171R00</t>
  </si>
  <si>
    <t xml:space="preserve">Příplatek za stržení povrchu mazaniny tl. 8 cm </t>
  </si>
  <si>
    <t xml:space="preserve">631351101R00</t>
  </si>
  <si>
    <t xml:space="preserve">Bednění stěn, rýh a otvorů v podlahách - zřízení </t>
  </si>
  <si>
    <t xml:space="preserve">ukončení nové podlahy v úrovni 1.NP:</t>
  </si>
  <si>
    <t xml:space="preserve">(1,5+1,05)*0,3</t>
  </si>
  <si>
    <t xml:space="preserve">631351102R00</t>
  </si>
  <si>
    <t xml:space="preserve">Bednění stěn, rýh a otvorů v podlahách -odstranění </t>
  </si>
  <si>
    <t xml:space="preserve">631362021R00</t>
  </si>
  <si>
    <t xml:space="preserve">Výztuž mazanin svařovanou sítí z drátů Kari </t>
  </si>
  <si>
    <t xml:space="preserve">(12,69+1,53+5,57+7,32+27,98+21,53+6,83)*0,001351*1,09</t>
  </si>
  <si>
    <t xml:space="preserve">(5,79+18,15+4,94)*0,001351*1,09</t>
  </si>
  <si>
    <t xml:space="preserve">64</t>
  </si>
  <si>
    <t xml:space="preserve">Výplně otvorů</t>
  </si>
  <si>
    <t xml:space="preserve">642942111R00</t>
  </si>
  <si>
    <t xml:space="preserve">Osazení zárubní dveřních ocelových, pl. do 2,5 m2 </t>
  </si>
  <si>
    <t xml:space="preserve">v úrovni 3.NP:</t>
  </si>
  <si>
    <t xml:space="preserve">- 700/1970 mm:1</t>
  </si>
  <si>
    <t xml:space="preserve">- 800/1970 mm:2</t>
  </si>
  <si>
    <t xml:space="preserve">v úrovni 2.NP:</t>
  </si>
  <si>
    <t xml:space="preserve">v úrovni 1.NP:</t>
  </si>
  <si>
    <t xml:space="preserve">- 700/1970 mm:2</t>
  </si>
  <si>
    <t xml:space="preserve">- 800/1970 mm:4</t>
  </si>
  <si>
    <t xml:space="preserve">- 900/1970 mm:1</t>
  </si>
  <si>
    <t xml:space="preserve">642942213R00</t>
  </si>
  <si>
    <t xml:space="preserve">Osazení zárubně do sádrokarton. příčky tl. 125 mm </t>
  </si>
  <si>
    <t xml:space="preserve">- 600/1970 mm:1</t>
  </si>
  <si>
    <t xml:space="preserve">642944121R00</t>
  </si>
  <si>
    <t xml:space="preserve">Osazení ocelových zárubní dodatečně do 2,5 m2. </t>
  </si>
  <si>
    <t xml:space="preserve">- 800/1970 mm:1</t>
  </si>
  <si>
    <t xml:space="preserve">v úrovni 1.PP:</t>
  </si>
  <si>
    <t xml:space="preserve">- 900/1970 mm:5</t>
  </si>
  <si>
    <t xml:space="preserve">55330352</t>
  </si>
  <si>
    <t xml:space="preserve">Zárubeň ocelová O 110   700x1970x110</t>
  </si>
  <si>
    <t xml:space="preserve">55330354</t>
  </si>
  <si>
    <t xml:space="preserve">Zárubeň ocelová O 110   800x1970x110</t>
  </si>
  <si>
    <t xml:space="preserve">55330356</t>
  </si>
  <si>
    <t xml:space="preserve">Zárubeň ocelová O 110   900x1970x110</t>
  </si>
  <si>
    <t xml:space="preserve">553308200</t>
  </si>
  <si>
    <t xml:space="preserve">Zárubeň ocelová S 125 DV 600x1970x125</t>
  </si>
  <si>
    <t xml:space="preserve">553308210</t>
  </si>
  <si>
    <t xml:space="preserve">Zárubeň ocelová S 125 DV 700x1970x125</t>
  </si>
  <si>
    <t xml:space="preserve">553308220</t>
  </si>
  <si>
    <t xml:space="preserve">Zárubeň ocelová S 125 DV 800x1970x125</t>
  </si>
  <si>
    <t xml:space="preserve">900</t>
  </si>
  <si>
    <t xml:space="preserve">Hodinové zúčtovací sazby</t>
  </si>
  <si>
    <t xml:space="preserve">900      RT1</t>
  </si>
  <si>
    <t xml:space="preserve">HZS Práce v tarifní třídě 4</t>
  </si>
  <si>
    <t xml:space="preserve">h</t>
  </si>
  <si>
    <t xml:space="preserve">zednické výpomoci pro řemesla (sekání, zazdívání, zaomítávání, apod.):</t>
  </si>
  <si>
    <t xml:space="preserve">200</t>
  </si>
  <si>
    <t xml:space="preserve">94</t>
  </si>
  <si>
    <t xml:space="preserve">Lešení a stavební výtahy</t>
  </si>
  <si>
    <t xml:space="preserve">941941041R00</t>
  </si>
  <si>
    <t xml:space="preserve">Montáž lešení leh.řad.s podlahami,š.1,2 m, H 10 m </t>
  </si>
  <si>
    <t xml:space="preserve">lešení k fasádě:</t>
  </si>
  <si>
    <t xml:space="preserve">142,33+121,67+130,95+131,83+119,94</t>
  </si>
  <si>
    <t xml:space="preserve">941941291R00</t>
  </si>
  <si>
    <t xml:space="preserve">Příplatek za každý měsíc použití lešení k pol.1041 </t>
  </si>
  <si>
    <t xml:space="preserve">941941841R00</t>
  </si>
  <si>
    <t xml:space="preserve">Demontáž lešení leh.řad.s podlahami,š.1,2 m,H 10 m </t>
  </si>
  <si>
    <t xml:space="preserve">941955001R00</t>
  </si>
  <si>
    <t xml:space="preserve">Lešení lehké pomocné, výška podlahy do 1,2 m </t>
  </si>
  <si>
    <t xml:space="preserve">pomocné lešení pro zdění, omítky, montáže podhledů, apod.:</t>
  </si>
  <si>
    <t xml:space="preserve">- ve 3.NP:</t>
  </si>
  <si>
    <t xml:space="preserve">- ve 2.NP:</t>
  </si>
  <si>
    <t xml:space="preserve">- v 1.NP:</t>
  </si>
  <si>
    <t xml:space="preserve">941955101R00</t>
  </si>
  <si>
    <t xml:space="preserve">Lešení lehké pomocné,schodiště, H podlahy do 1,5 m </t>
  </si>
  <si>
    <t xml:space="preserve">- v prostoru schodiště:</t>
  </si>
  <si>
    <t xml:space="preserve">9,81+12,11+11,6</t>
  </si>
  <si>
    <t xml:space="preserve">95</t>
  </si>
  <si>
    <t xml:space="preserve">Dokončovací konstrukce na pozemních stavbách</t>
  </si>
  <si>
    <t xml:space="preserve">648991113R00</t>
  </si>
  <si>
    <t xml:space="preserve">Osazení parapet.desek plast. a lamin. š.nad 20cm </t>
  </si>
  <si>
    <t xml:space="preserve">osazení vnitřních plastových parapetů:</t>
  </si>
  <si>
    <t xml:space="preserve">1,2+1,8*4+1,5</t>
  </si>
  <si>
    <t xml:space="preserve">1,2+1,8*5+1,5+1,23</t>
  </si>
  <si>
    <t xml:space="preserve">osazení vnějších hliníkových parapetů:</t>
  </si>
  <si>
    <t xml:space="preserve">1,25*7+1,2*3+1,8*17+1,5*3+1,23*2</t>
  </si>
  <si>
    <t xml:space="preserve">952901111R00</t>
  </si>
  <si>
    <t xml:space="preserve">Vyčištění budov o výšce podlaží do 4 m </t>
  </si>
  <si>
    <t xml:space="preserve">finální (předkolaudační) úklid:</t>
  </si>
  <si>
    <t xml:space="preserve">- v 1.PP:</t>
  </si>
  <si>
    <t xml:space="preserve">- na schodišti:</t>
  </si>
  <si>
    <t xml:space="preserve">953941110R00</t>
  </si>
  <si>
    <t xml:space="preserve">Osazení zábradlí schodišťového, balkonového apod. </t>
  </si>
  <si>
    <t xml:space="preserve">osazení zábradlí u vstupní rampy:</t>
  </si>
  <si>
    <t xml:space="preserve">23,8</t>
  </si>
  <si>
    <t xml:space="preserve">osazení zábradlí u vstupní terasy:</t>
  </si>
  <si>
    <t xml:space="preserve">9,3</t>
  </si>
  <si>
    <t xml:space="preserve">Spcm 01</t>
  </si>
  <si>
    <t xml:space="preserve">Ocel. pozinkované zábradlí ke vstupní rampě </t>
  </si>
  <si>
    <t xml:space="preserve">Spcm 02</t>
  </si>
  <si>
    <t xml:space="preserve">Ocel. pozinkované zábradlí ke vstupní terase </t>
  </si>
  <si>
    <t xml:space="preserve">55342088</t>
  </si>
  <si>
    <t xml:space="preserve">Parapet vnější hliníkový bílý š 210 mm řezaný</t>
  </si>
  <si>
    <t xml:space="preserve">55342122.A</t>
  </si>
  <si>
    <t xml:space="preserve">Krytka plastová boční do omítk, 195-360 mm</t>
  </si>
  <si>
    <t xml:space="preserve">60775516</t>
  </si>
  <si>
    <t xml:space="preserve">Parapet interiér PVC šíře 500mm dl. 6m fólie</t>
  </si>
  <si>
    <t xml:space="preserve">60775552</t>
  </si>
  <si>
    <t xml:space="preserve">Krytka boční pro PVC parapety 600 mm oboustr.barev</t>
  </si>
  <si>
    <t xml:space="preserve">96</t>
  </si>
  <si>
    <t xml:space="preserve">Bourání konstrukcí</t>
  </si>
  <si>
    <t xml:space="preserve">952901411R00</t>
  </si>
  <si>
    <t xml:space="preserve">Vyčištění ostatních objektů </t>
  </si>
  <si>
    <t xml:space="preserve">vyklizení stáv. půdního prostoru před zahájením stavebních prací:</t>
  </si>
  <si>
    <t xml:space="preserve">5,5*5,2</t>
  </si>
  <si>
    <t xml:space="preserve">962031132R00</t>
  </si>
  <si>
    <t xml:space="preserve">Bourání příček cihelných tl. 10 cm </t>
  </si>
  <si>
    <t xml:space="preserve">(2,55+3,2+0,86)*2,6-0,9*2-0,7*2</t>
  </si>
  <si>
    <t xml:space="preserve">(4,07+0,9+2,3+2,6+1,85+1,4+4,45+0,5+1)*3</t>
  </si>
  <si>
    <t xml:space="preserve">(4,6+1,9)*3</t>
  </si>
  <si>
    <t xml:space="preserve">-0,7*2*3-0,8*2*2-0,9*2*3</t>
  </si>
  <si>
    <t xml:space="preserve">(1,9+4,6+4,07+2,6+0,9+2,3+1,8+1,4+2,25+1,9)*3,05</t>
  </si>
  <si>
    <t xml:space="preserve">-0,7*2*3-0,8*2*4-0,9*2*2</t>
  </si>
  <si>
    <t xml:space="preserve">962031133R00</t>
  </si>
  <si>
    <t xml:space="preserve">Bourání příček cihelných tl. 15 cm </t>
  </si>
  <si>
    <t xml:space="preserve">(2,35+1,2+1)*2,6-0,8*2</t>
  </si>
  <si>
    <t xml:space="preserve">4,44*3,05-0,8*2</t>
  </si>
  <si>
    <t xml:space="preserve">962032231R00</t>
  </si>
  <si>
    <t xml:space="preserve">Bourání zdiva z cihel pálených na MVC </t>
  </si>
  <si>
    <t xml:space="preserve">(3,6*2,6-2,9*2,3*0,5)*0,5</t>
  </si>
  <si>
    <t xml:space="preserve">(3,15*2,6-1,45*1,05*0,5-0,9*2)*0,2</t>
  </si>
  <si>
    <t xml:space="preserve">0,45*0,3*2,6</t>
  </si>
  <si>
    <t xml:space="preserve">(1,41*0,35+1,65*1,3*0,5)*0,35</t>
  </si>
  <si>
    <t xml:space="preserve">(1,9+0,5+0,85+2,65)*2,6*0,25</t>
  </si>
  <si>
    <t xml:space="preserve">(1,39*2,6-1,03*0,92)*0,3</t>
  </si>
  <si>
    <t xml:space="preserve">0,68*2,6*2*0,2</t>
  </si>
  <si>
    <t xml:space="preserve">(5,55+1,7+1,1*2+1,57+0,8-1,57*1,32-0,78*1,97)*0,25</t>
  </si>
  <si>
    <t xml:space="preserve">(0,82*2,6-0,82*1,97)*0,3</t>
  </si>
  <si>
    <t xml:space="preserve">0,85*2,6*0,5</t>
  </si>
  <si>
    <t xml:space="preserve">(11,8*2+11,17*2-2,23)*0,5*0,5</t>
  </si>
  <si>
    <t xml:space="preserve">3,75*0,8*0,5</t>
  </si>
  <si>
    <t xml:space="preserve">(2*2+1,9)*3*0,5-(1*2,5+0,45*1,7*2)*0,5</t>
  </si>
  <si>
    <t xml:space="preserve">2*2*3,05*0,5</t>
  </si>
  <si>
    <t xml:space="preserve">962036112R00</t>
  </si>
  <si>
    <t xml:space="preserve">DMTZ SDK příčky, 1x kov.kce., 1x opláštěné 12,5 mm </t>
  </si>
  <si>
    <t xml:space="preserve">3,65*2,4-2,15*1,65*0,5</t>
  </si>
  <si>
    <t xml:space="preserve">2,7*2,4-2,15*1,65*0,5-0,7*(1,23+1,9)/2</t>
  </si>
  <si>
    <t xml:space="preserve">963016311R00</t>
  </si>
  <si>
    <t xml:space="preserve">DMTZ podkroví SDK, kovová kce., 1xoplášť.12,5 mm </t>
  </si>
  <si>
    <t xml:space="preserve">demontáž stáv. sádrokartonovů ve 3.NP:</t>
  </si>
  <si>
    <t xml:space="preserve">2,7*3,5*0,5+(10,7+5,1)/2*3,3</t>
  </si>
  <si>
    <t xml:space="preserve">(3,25+0,5)/2*3,45+2,5*1,05+0,9*0,95</t>
  </si>
  <si>
    <t xml:space="preserve">(3,6+0,7)/2*3,55+2,9*3,3*0,5</t>
  </si>
  <si>
    <t xml:space="preserve">3,2*1,85+1,6*1,05</t>
  </si>
  <si>
    <t xml:space="preserve">1*1,05+4,6*1,6*2</t>
  </si>
  <si>
    <t xml:space="preserve">963016999R00</t>
  </si>
  <si>
    <t xml:space="preserve">Příplatek za DMTZ vrstvy tepelné izolace tl.200 mm </t>
  </si>
  <si>
    <t xml:space="preserve">965041341R00</t>
  </si>
  <si>
    <t xml:space="preserve">Bourání mazanin škvárobet.tl. 10 cm, nad 4 m2 </t>
  </si>
  <si>
    <t xml:space="preserve">odstranění stáv. betonu na stropě nad 3.NP:</t>
  </si>
  <si>
    <t xml:space="preserve">5,5*5,2*0,1</t>
  </si>
  <si>
    <t xml:space="preserve">965042131R00</t>
  </si>
  <si>
    <t xml:space="preserve">Bourání mazanin betonových  tl. 10 cm, pl. 4 m2 </t>
  </si>
  <si>
    <t xml:space="preserve">3,61*0,08</t>
  </si>
  <si>
    <t xml:space="preserve">965042141R00</t>
  </si>
  <si>
    <t xml:space="preserve">Bourání mazanin betonových tl. 10 cm, nad 4 m2 </t>
  </si>
  <si>
    <t xml:space="preserve">(6,47+6,52+27,4)*0,055</t>
  </si>
  <si>
    <t xml:space="preserve">(4,18+1,17+1,07+4,07)*0,055</t>
  </si>
  <si>
    <t xml:space="preserve">965042221R00</t>
  </si>
  <si>
    <t xml:space="preserve">Bourání mazanin betonových tl. nad 10 cm, pl. 1 m2 </t>
  </si>
  <si>
    <t xml:space="preserve">bourání otvoru ve stáv. podlaze v 1.PP pro základovou patku:</t>
  </si>
  <si>
    <t xml:space="preserve">0,7*0,7*0,2</t>
  </si>
  <si>
    <t xml:space="preserve">965081713R00</t>
  </si>
  <si>
    <t xml:space="preserve">Bourání dlaždic keramických tl. 1 cm, nad 1 m2 </t>
  </si>
  <si>
    <t xml:space="preserve">6,47+6,52</t>
  </si>
  <si>
    <t xml:space="preserve">4,18+1,17+1,07+4,07</t>
  </si>
  <si>
    <t xml:space="preserve">3,61</t>
  </si>
  <si>
    <t xml:space="preserve">965082933R00</t>
  </si>
  <si>
    <t xml:space="preserve">Odstranění násypu tl. do 20 cm, plocha nad 2 m2 </t>
  </si>
  <si>
    <t xml:space="preserve">odstranění stáv. násypu na prkenném záklopu na stropě nad 3.NP:</t>
  </si>
  <si>
    <t xml:space="preserve">5,5*5,2*0,2</t>
  </si>
  <si>
    <t xml:space="preserve">odstranění stáv. násypu na prkenném záklopu ve 3.NP:</t>
  </si>
  <si>
    <t xml:space="preserve">(9,96+20,48+14,51+10,95+6,47+6,52+27,4)*0,055</t>
  </si>
  <si>
    <t xml:space="preserve">odstranění stáv. násypu na prkenném záklopu ve 2.NP:</t>
  </si>
  <si>
    <t xml:space="preserve">(17,26+17,5+29,39+18,05+3,73+1,43+12,39)*0,055</t>
  </si>
  <si>
    <t xml:space="preserve">odstranění stáv. násypu na keramickém stropě v 1.NP:</t>
  </si>
  <si>
    <t xml:space="preserve">(17,26+17,61+11,03+18,05+1,17+1,07)*0,12</t>
  </si>
  <si>
    <t xml:space="preserve">(4,07+17,5+18,15)*0,12</t>
  </si>
  <si>
    <t xml:space="preserve">3,61*0,05</t>
  </si>
  <si>
    <t xml:space="preserve">967041112R00</t>
  </si>
  <si>
    <t xml:space="preserve">Přisekání rovných ostění bez odstupu v betonu </t>
  </si>
  <si>
    <t xml:space="preserve">přisekání stáv. nadpraží otvoru v 1.NP:</t>
  </si>
  <si>
    <t xml:space="preserve">1,1*0,5</t>
  </si>
  <si>
    <t xml:space="preserve">968061112R00</t>
  </si>
  <si>
    <t xml:space="preserve">Vyvěšení dřevěných okenních křídel pl. do 1,5 m2 </t>
  </si>
  <si>
    <t xml:space="preserve">10</t>
  </si>
  <si>
    <t xml:space="preserve">50</t>
  </si>
  <si>
    <t xml:space="preserve">968061125R00</t>
  </si>
  <si>
    <t xml:space="preserve">Vyvěšení dřevěných dveřních křídel pl. do 2 m2 </t>
  </si>
  <si>
    <t xml:space="preserve">6</t>
  </si>
  <si>
    <t xml:space="preserve">11</t>
  </si>
  <si>
    <t xml:space="preserve">14</t>
  </si>
  <si>
    <t xml:space="preserve">v 1.PP:</t>
  </si>
  <si>
    <t xml:space="preserve">5</t>
  </si>
  <si>
    <t xml:space="preserve">968062355R00</t>
  </si>
  <si>
    <t xml:space="preserve">Vybourání dřevěných rámů oken dvojitých pl. 2 m2 </t>
  </si>
  <si>
    <t xml:space="preserve">1,57*1,32+1,03*0,92</t>
  </si>
  <si>
    <t xml:space="preserve">1,23*1,2+0,82*1,2*2+0,45*1,7*2</t>
  </si>
  <si>
    <t xml:space="preserve">0,81*1,2</t>
  </si>
  <si>
    <t xml:space="preserve">968062356R00</t>
  </si>
  <si>
    <t xml:space="preserve">Vybourání dřevěných rámů oken dvojitých pl. 4 m2 </t>
  </si>
  <si>
    <t xml:space="preserve">1,8*1,8*6+1,23*2,79+1,2*1,2*2+1*2,5</t>
  </si>
  <si>
    <t xml:space="preserve">1,8*1,8*7+1,22*1,2</t>
  </si>
  <si>
    <t xml:space="preserve">968062357R00</t>
  </si>
  <si>
    <t xml:space="preserve">Vybourání dřevěných rámů oken dvojitých nad  4 m2 </t>
  </si>
  <si>
    <t xml:space="preserve">2,23*3</t>
  </si>
  <si>
    <t xml:space="preserve">968062455R00</t>
  </si>
  <si>
    <t xml:space="preserve">Vybourání dřevěných dveřních zárubní pl. do 2 m2 </t>
  </si>
  <si>
    <t xml:space="preserve">0,6*2+0,7*2*2+0,8*2*2+0,7*(1,23+1,9)/2</t>
  </si>
  <si>
    <t xml:space="preserve">0,7*2*3+0,8*2*2+0,9*2*4</t>
  </si>
  <si>
    <t xml:space="preserve">0,7*2*4+0,8*2*5+0,9*2*3+1,15*2</t>
  </si>
  <si>
    <t xml:space="preserve">0,9*2*5</t>
  </si>
  <si>
    <t xml:space="preserve">968072244R00</t>
  </si>
  <si>
    <t xml:space="preserve">Vybourání kovových rámů oken jednod. pl. 1 m2 </t>
  </si>
  <si>
    <t xml:space="preserve">1,25*0,47*10</t>
  </si>
  <si>
    <t xml:space="preserve">971033651R00</t>
  </si>
  <si>
    <t xml:space="preserve">Vybourání otv. zeď cihel. pl.4 m2, tl.60 cm, MVC </t>
  </si>
  <si>
    <t xml:space="preserve">vybourání otvorů pro nové výplně:</t>
  </si>
  <si>
    <t xml:space="preserve">(0,9*2,2*2+1,5*1,6)*0,5</t>
  </si>
  <si>
    <t xml:space="preserve">(0,35*1,2+1,2*1,2)*0,5</t>
  </si>
  <si>
    <t xml:space="preserve">(1,5*1,6+0,9*2,1)*0,5</t>
  </si>
  <si>
    <t xml:space="preserve">(1,8*2,4-1,8*1,8)*0,5</t>
  </si>
  <si>
    <t xml:space="preserve">973031324R00</t>
  </si>
  <si>
    <t xml:space="preserve">Vysekání kapes zeď cihel. MVC, pl. 0,1m2, hl. 15cm </t>
  </si>
  <si>
    <t xml:space="preserve">vysekání kapes pro vsazení překladů nad otvory ve 2.NP (snížení nadpraží):</t>
  </si>
  <si>
    <t xml:space="preserve">8*2</t>
  </si>
  <si>
    <t xml:space="preserve">974031666R00</t>
  </si>
  <si>
    <t xml:space="preserve">Vysekání rýh zeď cihelná vtah. nosníků 15 x 25 cm </t>
  </si>
  <si>
    <t xml:space="preserve">rýhy pro vtažení překladů nad nové otvory ve stáv. zdivu:</t>
  </si>
  <si>
    <t xml:space="preserve">1,8*2+1,2*2*2</t>
  </si>
  <si>
    <t xml:space="preserve">1,5*2+1,8*2+1,2*2</t>
  </si>
  <si>
    <t xml:space="preserve">978011191R00</t>
  </si>
  <si>
    <t xml:space="preserve">Otlučení omítek vnitřních vápenných stropů do 100% </t>
  </si>
  <si>
    <t xml:space="preserve">otlučení stáv. omítek stropů:</t>
  </si>
  <si>
    <t xml:space="preserve">2,23*1,15*2+2,8*3+1,065*3,35*4+2,23*1,15*2</t>
  </si>
  <si>
    <t xml:space="preserve">978012191R00</t>
  </si>
  <si>
    <t xml:space="preserve">Otlučení omítek vnitřních rákosov.stropů do 100 % </t>
  </si>
  <si>
    <t xml:space="preserve">978013191R00</t>
  </si>
  <si>
    <t xml:space="preserve">Otlučení omítek vnitřních stěn v rozsahu do 100 % </t>
  </si>
  <si>
    <t xml:space="preserve">otlučení stáv. omítek stěn:</t>
  </si>
  <si>
    <t xml:space="preserve">- v úrovni 2.NP:</t>
  </si>
  <si>
    <t xml:space="preserve">124,6</t>
  </si>
  <si>
    <t xml:space="preserve">- v úrovni 1.NP:</t>
  </si>
  <si>
    <t xml:space="preserve">164,3</t>
  </si>
  <si>
    <t xml:space="preserve">- v úrovni 1.PP:</t>
  </si>
  <si>
    <t xml:space="preserve">189,6</t>
  </si>
  <si>
    <t xml:space="preserve">76,9</t>
  </si>
  <si>
    <t xml:space="preserve">981331111R00</t>
  </si>
  <si>
    <t xml:space="preserve">Demolice komínů z cihel.zdiva postup. rozebráním </t>
  </si>
  <si>
    <t xml:space="preserve">odbourání stáv. komínů po úroveň nové střešní roviny:</t>
  </si>
  <si>
    <t xml:space="preserve">0,45*0,85*2,2+0,45*0,45*2,35+0,45*0,9*2,4</t>
  </si>
  <si>
    <t xml:space="preserve">99</t>
  </si>
  <si>
    <t xml:space="preserve">Staveništní přesun hmot</t>
  </si>
  <si>
    <t xml:space="preserve">999281108R00</t>
  </si>
  <si>
    <t xml:space="preserve">Přesun hmot pro opravy a údržbu do výšky 12 m </t>
  </si>
  <si>
    <t xml:space="preserve">OST</t>
  </si>
  <si>
    <t xml:space="preserve">Vedlejší a ostatní náklady</t>
  </si>
  <si>
    <t xml:space="preserve">OST 01</t>
  </si>
  <si>
    <t xml:space="preserve">Náklady na případný zábor veřejného prostranství </t>
  </si>
  <si>
    <t xml:space="preserve">kpl</t>
  </si>
  <si>
    <t xml:space="preserve">OST 02</t>
  </si>
  <si>
    <t xml:space="preserve">Náklady na revize, měření a předepsané zkoušky </t>
  </si>
  <si>
    <t xml:space="preserve">OST 03</t>
  </si>
  <si>
    <t xml:space="preserve">Náklady na dokumentaci skutečného provedení stavby </t>
  </si>
  <si>
    <t xml:space="preserve">OST 04</t>
  </si>
  <si>
    <t xml:space="preserve">Náklady na zařízení staveniště </t>
  </si>
  <si>
    <t xml:space="preserve">711</t>
  </si>
  <si>
    <t xml:space="preserve">Izolace proti vodě</t>
  </si>
  <si>
    <t xml:space="preserve">711212001RT2</t>
  </si>
  <si>
    <t xml:space="preserve">Nátěr hydroizolační těsnicí hmotou proti vlhkosti </t>
  </si>
  <si>
    <t xml:space="preserve">teputá izolace podlah a stěn v koupelnách a na WC v úrovni 3.NP:</t>
  </si>
  <si>
    <t xml:space="preserve">5,57+5,79+1,53</t>
  </si>
  <si>
    <t xml:space="preserve">(2,22*2+2,51*2-0,8)*0,15+0,9*2*1,85</t>
  </si>
  <si>
    <t xml:space="preserve">(2,63*2+2,22*2-0,8)*0,15+(1,6+0,7)*1,85</t>
  </si>
  <si>
    <t xml:space="preserve">(1,7*2+0,9*2-0,8)*0,15</t>
  </si>
  <si>
    <t xml:space="preserve">teputá izolace podlah a stěn v koupelnách a na WC v úrovni 2.NP:</t>
  </si>
  <si>
    <t xml:space="preserve">teputá izolace podlah a stěn v koupelnách a na WC v úrovni 1.NP:</t>
  </si>
  <si>
    <t xml:space="preserve">1,53+5,57+5,79</t>
  </si>
  <si>
    <t xml:space="preserve">(2,63*2+2,22*2-1)*0,15+0,9*2*1,85</t>
  </si>
  <si>
    <t xml:space="preserve">711212601RT2</t>
  </si>
  <si>
    <t xml:space="preserve">Těsnicí pás do spoje podlaha - stěna š. 100 mm</t>
  </si>
  <si>
    <t xml:space="preserve">v koupelnách a na WC v úrovni 3.NP:</t>
  </si>
  <si>
    <t xml:space="preserve">2,2*2+2,51*2-0,8+2</t>
  </si>
  <si>
    <t xml:space="preserve">2,6*2+2,2*2-0,8+2</t>
  </si>
  <si>
    <t xml:space="preserve">1,7*2+0,9*2-0,8</t>
  </si>
  <si>
    <t xml:space="preserve">v koupelnách a na WC v úrovni 2.NP:</t>
  </si>
  <si>
    <t xml:space="preserve">v koupelnách a na WC v úrovni 1.NP:</t>
  </si>
  <si>
    <t xml:space="preserve">2,22*2+2,51*2-0,8+2</t>
  </si>
  <si>
    <t xml:space="preserve">2,63*2+2,22*2-1+2</t>
  </si>
  <si>
    <t xml:space="preserve">711212602RT2</t>
  </si>
  <si>
    <t xml:space="preserve">Těsnicí roh vnější, vnitřní do spoje podlaha-stěna vnější, vnitřní roh</t>
  </si>
  <si>
    <t xml:space="preserve">12</t>
  </si>
  <si>
    <t xml:space="preserve">998711202R00</t>
  </si>
  <si>
    <t xml:space="preserve">Přesun hmot pro izolace proti vodě, výšky do 12 m </t>
  </si>
  <si>
    <t xml:space="preserve">712</t>
  </si>
  <si>
    <t xml:space="preserve">Živičné krytiny</t>
  </si>
  <si>
    <t xml:space="preserve">712-01</t>
  </si>
  <si>
    <t xml:space="preserve">Montáž vodorovné fólie PVC </t>
  </si>
  <si>
    <t xml:space="preserve">15,415*13,37+3,5</t>
  </si>
  <si>
    <t xml:space="preserve">712-02</t>
  </si>
  <si>
    <t xml:space="preserve">Montáž svislé fólie PVC </t>
  </si>
  <si>
    <t xml:space="preserve">3,2*0,25+(0,9*2+0,45*2)*0,25*2+0,45*4*0,25*2</t>
  </si>
  <si>
    <t xml:space="preserve">712-03</t>
  </si>
  <si>
    <t xml:space="preserve">Montáž textílie </t>
  </si>
  <si>
    <t xml:space="preserve">712-04</t>
  </si>
  <si>
    <t xml:space="preserve">Montáž parozábrany - lepenkové </t>
  </si>
  <si>
    <t xml:space="preserve">712-05</t>
  </si>
  <si>
    <t xml:space="preserve">Montáž tepelné izolace střech </t>
  </si>
  <si>
    <t xml:space="preserve">712-06</t>
  </si>
  <si>
    <t xml:space="preserve">Montáž poplastovaných plechů </t>
  </si>
  <si>
    <t xml:space="preserve">kout + roh:</t>
  </si>
  <si>
    <t xml:space="preserve">(3,2+0,9*4+0,45*12)*2</t>
  </si>
  <si>
    <t xml:space="preserve">závětrná lišta:</t>
  </si>
  <si>
    <t xml:space="preserve">15,45*2+13,4</t>
  </si>
  <si>
    <t xml:space="preserve">okapnice:</t>
  </si>
  <si>
    <t xml:space="preserve">13,4+5</t>
  </si>
  <si>
    <t xml:space="preserve">712-07</t>
  </si>
  <si>
    <t xml:space="preserve">Montáž kotevních prvků </t>
  </si>
  <si>
    <t xml:space="preserve">712-08</t>
  </si>
  <si>
    <t xml:space="preserve">Montáž prostupu </t>
  </si>
  <si>
    <t xml:space="preserve">712-09</t>
  </si>
  <si>
    <t xml:space="preserve">Montáž větracích komínků </t>
  </si>
  <si>
    <t xml:space="preserve">Kotvící prvky dl. 340 mm </t>
  </si>
  <si>
    <t xml:space="preserve">Poplastovaný plech, kout + roh </t>
  </si>
  <si>
    <t xml:space="preserve">Spcm 03</t>
  </si>
  <si>
    <t xml:space="preserve">Poplastovaný plech - závětrná lišta </t>
  </si>
  <si>
    <t xml:space="preserve">Spcm 04</t>
  </si>
  <si>
    <t xml:space="preserve">Poplastovaný plech - okapnice </t>
  </si>
  <si>
    <t xml:space="preserve">Spcm 05</t>
  </si>
  <si>
    <t xml:space="preserve">Textílie syntetická </t>
  </si>
  <si>
    <t xml:space="preserve">212,6486*1,15</t>
  </si>
  <si>
    <t xml:space="preserve">Spcm 06</t>
  </si>
  <si>
    <t xml:space="preserve">Střešní fólie PVC tl. 1,5 mm - barva </t>
  </si>
  <si>
    <t xml:space="preserve">(209,5985+3,05)*1,15</t>
  </si>
  <si>
    <t xml:space="preserve">Spcm 07</t>
  </si>
  <si>
    <t xml:space="preserve">Parozábrana lepenková </t>
  </si>
  <si>
    <t xml:space="preserve">Spcm 08</t>
  </si>
  <si>
    <t xml:space="preserve">Polystyren EPS 100 S Stabil tl. 300 mm </t>
  </si>
  <si>
    <t xml:space="preserve">209,5985*0,3*1,05</t>
  </si>
  <si>
    <t xml:space="preserve">Spcm 09</t>
  </si>
  <si>
    <t xml:space="preserve">Větrací komínky </t>
  </si>
  <si>
    <t xml:space="preserve">998712202R00</t>
  </si>
  <si>
    <t xml:space="preserve">Přesun hmot pro povlakové krytiny, výšky do 12 m </t>
  </si>
  <si>
    <t xml:space="preserve">713</t>
  </si>
  <si>
    <t xml:space="preserve">Izolace tepelné</t>
  </si>
  <si>
    <t xml:space="preserve">713121111RT1</t>
  </si>
  <si>
    <t xml:space="preserve">Izolace tepelná podlah na sucho, jednovrstvá materiál ve specifikaci</t>
  </si>
  <si>
    <t xml:space="preserve">5,79+18,15+4,94</t>
  </si>
  <si>
    <t xml:space="preserve">713191100RT9</t>
  </si>
  <si>
    <t xml:space="preserve">Položení izolační fólie včetně dodávky fólie PE</t>
  </si>
  <si>
    <t xml:space="preserve">28375870</t>
  </si>
  <si>
    <t xml:space="preserve">Deska polystyren. 100 S Stabil tl. 80 mm</t>
  </si>
  <si>
    <t xml:space="preserve">213,94*1,02</t>
  </si>
  <si>
    <t xml:space="preserve">28375876</t>
  </si>
  <si>
    <t xml:space="preserve">Deska polystyren. 100 S Stabil tl. 200 mm</t>
  </si>
  <si>
    <t xml:space="preserve">112,33*1,02</t>
  </si>
  <si>
    <t xml:space="preserve">998713202R00</t>
  </si>
  <si>
    <t xml:space="preserve">Přesun hmot pro izolace tepelné, výšky do 12 m </t>
  </si>
  <si>
    <t xml:space="preserve">720</t>
  </si>
  <si>
    <t xml:space="preserve">Zdravotechnická instalace</t>
  </si>
  <si>
    <t xml:space="preserve">Subdod.</t>
  </si>
  <si>
    <t xml:space="preserve">ZTI + plyn viz samostatný rozpočet</t>
  </si>
  <si>
    <t xml:space="preserve">730</t>
  </si>
  <si>
    <t xml:space="preserve">Ústřední vytápění</t>
  </si>
  <si>
    <t xml:space="preserve">Ústřední vytápění viz samostatný rozpočet</t>
  </si>
  <si>
    <t xml:space="preserve">762</t>
  </si>
  <si>
    <t xml:space="preserve">Konstrukce tesařské</t>
  </si>
  <si>
    <t xml:space="preserve">762311103R00</t>
  </si>
  <si>
    <t xml:space="preserve">Montáž kotevních želez, příložek, patek, táhel </t>
  </si>
  <si>
    <t xml:space="preserve">záv. tyč:</t>
  </si>
  <si>
    <t xml:space="preserve">30</t>
  </si>
  <si>
    <t xml:space="preserve">ocel. třmen:</t>
  </si>
  <si>
    <t xml:space="preserve">762332110R00</t>
  </si>
  <si>
    <t xml:space="preserve">Montáž vázaných krovů pravidelných do 120 cm2 </t>
  </si>
  <si>
    <t xml:space="preserve">montáž konstrukce krovu:</t>
  </si>
  <si>
    <t xml:space="preserve">- fošny 60/180:57,5</t>
  </si>
  <si>
    <t xml:space="preserve">762332120R00</t>
  </si>
  <si>
    <t xml:space="preserve">Montáž vázaných krovů pravidelných do 224 cm2 </t>
  </si>
  <si>
    <t xml:space="preserve">- pozednice 140/120:48</t>
  </si>
  <si>
    <t xml:space="preserve">- krokve 100/180:9,5*11+6,5*11+3*32+1,5*6</t>
  </si>
  <si>
    <t xml:space="preserve">- trámky 150/150:54</t>
  </si>
  <si>
    <t xml:space="preserve">762341220R00</t>
  </si>
  <si>
    <t xml:space="preserve">M. bedn.střech rovn. z aglomer.desek šroubováním </t>
  </si>
  <si>
    <t xml:space="preserve">bednění střechy na krokve - 2x OSB:</t>
  </si>
  <si>
    <t xml:space="preserve">15,415*13,37*2</t>
  </si>
  <si>
    <t xml:space="preserve">762341660R00</t>
  </si>
  <si>
    <t xml:space="preserve">Mtž bednění střešní římsa palubky </t>
  </si>
  <si>
    <t xml:space="preserve">bednění (obklad) přesahů střechy:</t>
  </si>
  <si>
    <t xml:space="preserve">13,37*1,34*2+12,4*0,64*2+(13,37*2+15,415*2)*0,53</t>
  </si>
  <si>
    <t xml:space="preserve">762342811R00</t>
  </si>
  <si>
    <t xml:space="preserve">Demontáž laťování střech, rozteč latí do 22 cm </t>
  </si>
  <si>
    <t xml:space="preserve">demontáž stáv. střechy:</t>
  </si>
  <si>
    <t xml:space="preserve">219</t>
  </si>
  <si>
    <t xml:space="preserve">762395000R00</t>
  </si>
  <si>
    <t xml:space="preserve">Spojovací a ochranné prostředky pro střechy </t>
  </si>
  <si>
    <t xml:space="preserve">hranoly, fošny:7,7004</t>
  </si>
  <si>
    <t xml:space="preserve">OSB desky:453,4168*0,018</t>
  </si>
  <si>
    <t xml:space="preserve">762522811R00</t>
  </si>
  <si>
    <t xml:space="preserve">Demontáž podlah s polštáři z prken tl. do 32 mm </t>
  </si>
  <si>
    <t xml:space="preserve">9,96+20,48+14,51+10,95</t>
  </si>
  <si>
    <t xml:space="preserve">17,26+17,5+29,39+18,05+3,73+1,43+12,39</t>
  </si>
  <si>
    <t xml:space="preserve">17,26+17,61+11,03+18,05+1,17+1,07</t>
  </si>
  <si>
    <t xml:space="preserve">4,07+17,5+18,15</t>
  </si>
  <si>
    <t xml:space="preserve">762711820R00</t>
  </si>
  <si>
    <t xml:space="preserve">Demontáž vázaných konstrukcí hraněných do 224 cm2 </t>
  </si>
  <si>
    <t xml:space="preserve">demontáž konstrukce stáv. krovu:</t>
  </si>
  <si>
    <t xml:space="preserve">- krokve :251</t>
  </si>
  <si>
    <t xml:space="preserve">- nároží, úžlabí:51,6</t>
  </si>
  <si>
    <t xml:space="preserve">- rozpěry:24</t>
  </si>
  <si>
    <t xml:space="preserve">762711830R00</t>
  </si>
  <si>
    <t xml:space="preserve">Demontáž vázaných konstrukcí hraněných do 288 cm2 </t>
  </si>
  <si>
    <t xml:space="preserve">- vaznice:20</t>
  </si>
  <si>
    <t xml:space="preserve">- pozednice:32</t>
  </si>
  <si>
    <t xml:space="preserve">- sloupky:11,2</t>
  </si>
  <si>
    <t xml:space="preserve">- vzpěry:36</t>
  </si>
  <si>
    <t xml:space="preserve">- kleštiny:36,6</t>
  </si>
  <si>
    <t xml:space="preserve">762811811R00</t>
  </si>
  <si>
    <t xml:space="preserve">Demontáž záklopů z hrubých prken tl. do 3,2 cm </t>
  </si>
  <si>
    <t xml:space="preserve">demontáž prkenného záklopu na stropě nad 3.NP:</t>
  </si>
  <si>
    <t xml:space="preserve">762841812R00</t>
  </si>
  <si>
    <t xml:space="preserve">Demontáž podbíjení obkladů stropů s omítkou </t>
  </si>
  <si>
    <t xml:space="preserve">demontáž stáv podbití stropu ve 3.NP:</t>
  </si>
  <si>
    <t xml:space="preserve">6*5,8</t>
  </si>
  <si>
    <t xml:space="preserve">762-01</t>
  </si>
  <si>
    <t xml:space="preserve">Dodávka a montáž dřevěné terasové podlahy </t>
  </si>
  <si>
    <t xml:space="preserve">podlaha na vstupní terase:</t>
  </si>
  <si>
    <t xml:space="preserve">2,16*3+1,5*1,2</t>
  </si>
  <si>
    <t xml:space="preserve">Závitová tyč M16, dl. 400 mm </t>
  </si>
  <si>
    <t xml:space="preserve">Tesařský ocelový třmen </t>
  </si>
  <si>
    <t xml:space="preserve">60596006</t>
  </si>
  <si>
    <t xml:space="preserve">Řezivo hraněné SM</t>
  </si>
  <si>
    <t xml:space="preserve">- fošny 60/180:57,5*0,06*0,18</t>
  </si>
  <si>
    <t xml:space="preserve">- pozednice 140/120:48*0,14*0,12</t>
  </si>
  <si>
    <t xml:space="preserve">- krokve 100/180:(9,5*11+6,5*11+3*32+1,5*6)*0,1*0,18</t>
  </si>
  <si>
    <t xml:space="preserve">- trámky 150/150:54*0,15*0,15</t>
  </si>
  <si>
    <t xml:space="preserve">60596013</t>
  </si>
  <si>
    <t xml:space="preserve">Palubka SM tl. 19 mm</t>
  </si>
  <si>
    <t xml:space="preserve">82,2157*1,1</t>
  </si>
  <si>
    <t xml:space="preserve">60725038</t>
  </si>
  <si>
    <t xml:space="preserve">Deska dřevoštěpková OSB ECO 3 N - 4PD tl. 18 mm</t>
  </si>
  <si>
    <t xml:space="preserve">412,1971*1,1</t>
  </si>
  <si>
    <t xml:space="preserve">998762202R00</t>
  </si>
  <si>
    <t xml:space="preserve">Přesun hmot pro tesařské konstrukce, výšky do 12 m </t>
  </si>
  <si>
    <t xml:space="preserve">764</t>
  </si>
  <si>
    <t xml:space="preserve">Konstrukce klempířské</t>
  </si>
  <si>
    <t xml:space="preserve">764252604RT1</t>
  </si>
  <si>
    <t xml:space="preserve">Žlab podokapní půlkulatý TiZn, rš. 333 mm plech leskle válcovaný</t>
  </si>
  <si>
    <t xml:space="preserve">764252634RT1</t>
  </si>
  <si>
    <t xml:space="preserve">Čelo žlabu půlkulatého TiZn, rš.333 mm plech leskle válcovaný</t>
  </si>
  <si>
    <t xml:space="preserve">764259615RT1</t>
  </si>
  <si>
    <t xml:space="preserve">Kotlík závěsný TiZn, půlkulatý,330/100 mm plech leskle válcovaný</t>
  </si>
  <si>
    <t xml:space="preserve">764331831R00</t>
  </si>
  <si>
    <t xml:space="preserve">Demontáž lemování zdí, rš 250 a 330 mm, do 45° </t>
  </si>
  <si>
    <t xml:space="preserve">764339831R00</t>
  </si>
  <si>
    <t xml:space="preserve">Demontáž lemování komínů v ploše, hl. kryt, do 45° </t>
  </si>
  <si>
    <t xml:space="preserve">(1,65*2+0,45*2)*0,4</t>
  </si>
  <si>
    <t xml:space="preserve">(1,25*2+0,45*2)*0,4</t>
  </si>
  <si>
    <t xml:space="preserve">(1,7*2+0,45*2)*0,4</t>
  </si>
  <si>
    <t xml:space="preserve">764352811R00</t>
  </si>
  <si>
    <t xml:space="preserve">Demontáž žlabů půlkruh. rovných, rš 330 mm, do 45° </t>
  </si>
  <si>
    <t xml:space="preserve">13,6*2+13*2-4+5,5</t>
  </si>
  <si>
    <t xml:space="preserve">764362811R00</t>
  </si>
  <si>
    <t xml:space="preserve">Demontáž střešního okna, hladká krytina, do 45° </t>
  </si>
  <si>
    <t xml:space="preserve">764392851R00</t>
  </si>
  <si>
    <t xml:space="preserve">Demontáž úžlabí, rš 660 mm, sklon do 45° </t>
  </si>
  <si>
    <t xml:space="preserve">764410850R00</t>
  </si>
  <si>
    <t xml:space="preserve">Demontáž oplechování parapetů,rš od 100 do 330 mm </t>
  </si>
  <si>
    <t xml:space="preserve">1,57+1,03+1,8*13+0,45*2+1,23*2+0,82*3</t>
  </si>
  <si>
    <t xml:space="preserve">1,22*3+1,25*10</t>
  </si>
  <si>
    <t xml:space="preserve">764454801R00</t>
  </si>
  <si>
    <t xml:space="preserve">Demontáž odpadních trub kruhových,D 75 a 100 mm </t>
  </si>
  <si>
    <t xml:space="preserve">764511650RT1</t>
  </si>
  <si>
    <t xml:space="preserve">Oplechování parapetů TiZn, rš. 330 mm plech leskle válcovaný</t>
  </si>
  <si>
    <t xml:space="preserve">oplechování odskočeného zdiva mezi 2.NP a 3.NP:</t>
  </si>
  <si>
    <t xml:space="preserve">4,6*2+13,1*2+12,5</t>
  </si>
  <si>
    <t xml:space="preserve">764551603RT1</t>
  </si>
  <si>
    <t xml:space="preserve">Svod z Ti Zn, kruhový, D 100 mm plech leskle válcovaný</t>
  </si>
  <si>
    <t xml:space="preserve">11*2</t>
  </si>
  <si>
    <t xml:space="preserve">764551613RT1</t>
  </si>
  <si>
    <t xml:space="preserve">Koleno z Ti Zn 72°, kruhové, D 100 mm plech leskle válcovaný</t>
  </si>
  <si>
    <t xml:space="preserve">998764202R00</t>
  </si>
  <si>
    <t xml:space="preserve">Přesun hmot pro klempířské konstr., výšky do 12 m </t>
  </si>
  <si>
    <t xml:space="preserve">765</t>
  </si>
  <si>
    <t xml:space="preserve">Krytiny tvrdé</t>
  </si>
  <si>
    <t xml:space="preserve">765311810R00</t>
  </si>
  <si>
    <t xml:space="preserve">Demontáž krytiny bobrovky na sucho, do suti </t>
  </si>
  <si>
    <t xml:space="preserve">765318861R00</t>
  </si>
  <si>
    <t xml:space="preserve">Demontáž krytiny z hřebenáčů, zvětr.malta, do suti </t>
  </si>
  <si>
    <t xml:space="preserve">48</t>
  </si>
  <si>
    <t xml:space="preserve">998765202R00</t>
  </si>
  <si>
    <t xml:space="preserve">Přesun hmot pro krytiny tvrdé, výšky do 12 m </t>
  </si>
  <si>
    <t xml:space="preserve">766</t>
  </si>
  <si>
    <t xml:space="preserve">Konstrukce truhlářské</t>
  </si>
  <si>
    <t xml:space="preserve">766661112R00</t>
  </si>
  <si>
    <t xml:space="preserve">Montáž dveří do zárubně,otevíravých 1kř.do 0,8 m </t>
  </si>
  <si>
    <t xml:space="preserve">montáž interiérových dveří v úrovni 1.NP:</t>
  </si>
  <si>
    <t xml:space="preserve">montáž interiérových dveří v úrovni 2.NP:</t>
  </si>
  <si>
    <t xml:space="preserve">- 700/1970 mm:3</t>
  </si>
  <si>
    <t xml:space="preserve">montáž interiérových dveří v úrovni 3.NP:</t>
  </si>
  <si>
    <t xml:space="preserve">766661122R00</t>
  </si>
  <si>
    <t xml:space="preserve">Montáž dveří do zárubně,otevíravých 1kř.nad 0,8 m </t>
  </si>
  <si>
    <t xml:space="preserve">montáž interiérových dveří v úrovni 1.PP:</t>
  </si>
  <si>
    <t xml:space="preserve">766661413R00</t>
  </si>
  <si>
    <t xml:space="preserve">Montáž dveří protipožár.1kř.do 80 cm, bez kukátka </t>
  </si>
  <si>
    <t xml:space="preserve">766661422R00</t>
  </si>
  <si>
    <t xml:space="preserve">Montáž dveří protipožárních 1kříd. nad 80 cm </t>
  </si>
  <si>
    <t xml:space="preserve">- 900/1970 mm:2</t>
  </si>
  <si>
    <t xml:space="preserve">Dveřní kování (v cenové relaci 250,- Kč/ks) </t>
  </si>
  <si>
    <t xml:space="preserve">Bezpečnostní kování (v cenové relaci 1000,- Kč/ks) </t>
  </si>
  <si>
    <t xml:space="preserve">61161713</t>
  </si>
  <si>
    <t xml:space="preserve">Dveře vnitřní hladké plné 1kř. 60x197 cm dýha</t>
  </si>
  <si>
    <t xml:space="preserve">61161717</t>
  </si>
  <si>
    <t xml:space="preserve">Dveře vnitřní hladké plné 1kř. 70x197 cm dýha</t>
  </si>
  <si>
    <t xml:space="preserve">61161725</t>
  </si>
  <si>
    <t xml:space="preserve">Dveře vnitřní hladké plné 1kř. 90x197 cm dýha</t>
  </si>
  <si>
    <t xml:space="preserve">61161760</t>
  </si>
  <si>
    <t xml:space="preserve">Dveře vnitřní 2/3 sklo 1kř. 80x197 cm dýha</t>
  </si>
  <si>
    <t xml:space="preserve">61165307</t>
  </si>
  <si>
    <t xml:space="preserve">Dveře vnitřní protipožární 70x197 cm dýha</t>
  </si>
  <si>
    <t xml:space="preserve">61165311</t>
  </si>
  <si>
    <t xml:space="preserve">Dveře vnitřní protipožární 80x197 cm dýha</t>
  </si>
  <si>
    <t xml:space="preserve">998766202R00</t>
  </si>
  <si>
    <t xml:space="preserve">Přesun hmot pro truhlářské konstr., výšky do 12 m </t>
  </si>
  <si>
    <t xml:space="preserve">767</t>
  </si>
  <si>
    <t xml:space="preserve">Konstrukce zámečnické</t>
  </si>
  <si>
    <t xml:space="preserve">767995105R00</t>
  </si>
  <si>
    <t xml:space="preserve">Výroba a montáž kov. atypických konstr. do 100 kg </t>
  </si>
  <si>
    <t xml:space="preserve">kg</t>
  </si>
  <si>
    <t xml:space="preserve">výroba a montáž nosné konstrukce vstupní terasy:</t>
  </si>
  <si>
    <t xml:space="preserve">19,2*11,1</t>
  </si>
  <si>
    <t xml:space="preserve">výroba a montáž nosné konstrukce solárních střešních panelů:</t>
  </si>
  <si>
    <t xml:space="preserve">10*4*3,51</t>
  </si>
  <si>
    <t xml:space="preserve">1,8*8*1,77</t>
  </si>
  <si>
    <t xml:space="preserve">0,5*44*5,09</t>
  </si>
  <si>
    <t xml:space="preserve">0,1*0,1*44*39,25</t>
  </si>
  <si>
    <t xml:space="preserve">767-01</t>
  </si>
  <si>
    <t xml:space="preserve">Zinkování ocelových prvků </t>
  </si>
  <si>
    <t xml:space="preserve">Spcm</t>
  </si>
  <si>
    <t xml:space="preserve">Spojovací materiál - šrouby, vruty, podložky ..... </t>
  </si>
  <si>
    <t xml:space="preserve">13380520</t>
  </si>
  <si>
    <t xml:space="preserve">Tyč průřezu I 120, střední, jakost oceli 11373</t>
  </si>
  <si>
    <t xml:space="preserve">19,2*0,0111*1,09</t>
  </si>
  <si>
    <t xml:space="preserve">13611218</t>
  </si>
  <si>
    <t xml:space="preserve">Plech hladký jakost 11375.1  5x1000x2000 mm</t>
  </si>
  <si>
    <t xml:space="preserve">0,1*0,1*44*0,03925*1,09</t>
  </si>
  <si>
    <t xml:space="preserve">14587272</t>
  </si>
  <si>
    <t xml:space="preserve">Profil čtvercový uzavř.svařovaný  S235  60 x 3 mm</t>
  </si>
  <si>
    <t xml:space="preserve">0,5*44*0,00509*1,09</t>
  </si>
  <si>
    <t xml:space="preserve">15411695</t>
  </si>
  <si>
    <t xml:space="preserve">Profil L rovnoramenný 11375  40x40x3 mm</t>
  </si>
  <si>
    <t xml:space="preserve">1,8*8*0,00177*1,09</t>
  </si>
  <si>
    <t xml:space="preserve">15425672</t>
  </si>
  <si>
    <t xml:space="preserve">Profil U rovnoramenný 11375  80x40x40x3 mm</t>
  </si>
  <si>
    <t xml:space="preserve">10*4*0,00351*1,09</t>
  </si>
  <si>
    <t xml:space="preserve">998767201R00</t>
  </si>
  <si>
    <t xml:space="preserve">Přesun hmot pro zámečnické konstr., výšky do 6 m </t>
  </si>
  <si>
    <t xml:space="preserve">769</t>
  </si>
  <si>
    <t xml:space="preserve">Otvorové prvky z plastu</t>
  </si>
  <si>
    <t xml:space="preserve">766711001R00</t>
  </si>
  <si>
    <t xml:space="preserve">Montáž plastových oken a balk.dveří s vypěněním </t>
  </si>
  <si>
    <t xml:space="preserve">montáž plastových oken a dveří:</t>
  </si>
  <si>
    <t xml:space="preserve">(1,25*2+0,47*2)*7</t>
  </si>
  <si>
    <t xml:space="preserve">(1,2*2+1,6*2)*3</t>
  </si>
  <si>
    <t xml:space="preserve">(1,5*2+1,6*2)*3</t>
  </si>
  <si>
    <t xml:space="preserve">(1,8*2+1,6*2)*12</t>
  </si>
  <si>
    <t xml:space="preserve">(1,8*2+0,8*2)*3</t>
  </si>
  <si>
    <t xml:space="preserve">1,8*2+2,4*2</t>
  </si>
  <si>
    <t xml:space="preserve">(1,23*2+2,615*2)*2</t>
  </si>
  <si>
    <t xml:space="preserve">1,1*2+2,13*2</t>
  </si>
  <si>
    <t xml:space="preserve">1,2*2+2,4*2</t>
  </si>
  <si>
    <t xml:space="preserve">Plastové jednodílné okno 1250 x 470 mm viz poz.1 (výpis výplní otvorů)</t>
  </si>
  <si>
    <t xml:space="preserve">Plastové dvojdílné okno 1200 x 1600 mm viz poz.2 (výpis výplní otvorů)</t>
  </si>
  <si>
    <t xml:space="preserve">Plastové dvojdílné okno 1500 x 1600 mm viz poz.3 (výpis výplní otvorů)</t>
  </si>
  <si>
    <t xml:space="preserve">Plastové dvojdílné okno 1800 x 1600 mm viz poz.4 (výpis výplní otvorů)</t>
  </si>
  <si>
    <t xml:space="preserve">Plastové dvojdílné okno 1800 x 800 mm viz poz.5 (výpis výplní otvorů)</t>
  </si>
  <si>
    <t xml:space="preserve">Plastové balkonové dveře 1800 x 2400 mm viz poz.6 (výpis výplní otvorů)</t>
  </si>
  <si>
    <t xml:space="preserve">Plastové jednodílné okno 1230 x 2615 mm viz poz.7, 8 (výpis výplní otvorů)</t>
  </si>
  <si>
    <t xml:space="preserve">Plastové vchodové dveře 1100 x 2130 mm viz poz.15 (výpis výplní otvorů)</t>
  </si>
  <si>
    <t xml:space="preserve">Plastové vchodové dveře 1100 x 2400 mm viz poz.16 (výpis výplní otvorů)</t>
  </si>
  <si>
    <t xml:space="preserve">771</t>
  </si>
  <si>
    <t xml:space="preserve">Podlahy z dlaždic a obklady</t>
  </si>
  <si>
    <t xml:space="preserve">771275106R00</t>
  </si>
  <si>
    <t xml:space="preserve">Obklad keram.schod.stupňů hladkých do tmele 30x30 </t>
  </si>
  <si>
    <t xml:space="preserve">obklad schod. stupňů v úrovni 1.NP:</t>
  </si>
  <si>
    <t xml:space="preserve">1,165*(0,17+0,31)*4</t>
  </si>
  <si>
    <t xml:space="preserve">obklad schod. stupňů v úrovni 1.PP:</t>
  </si>
  <si>
    <t xml:space="preserve">0,895*(0,247+0,211)*9</t>
  </si>
  <si>
    <t xml:space="preserve">771445014R00</t>
  </si>
  <si>
    <t xml:space="preserve">Obklad soklíků hutných, rovných,tmel, 20x10 v10 </t>
  </si>
  <si>
    <t xml:space="preserve">sokl k dlažbě v úrovni 3.NP:</t>
  </si>
  <si>
    <t xml:space="preserve">4,3*2+2,02*2-0,8*2-0,9*3</t>
  </si>
  <si>
    <t xml:space="preserve">3,15*2+2,1*2-0,8-0,9*3</t>
  </si>
  <si>
    <t xml:space="preserve">1,82*2+1,12*2-0,7</t>
  </si>
  <si>
    <t xml:space="preserve">sokl k dlažbě v úrovni 2.NP:</t>
  </si>
  <si>
    <t xml:space="preserve">sokl k dlažbě v úrovni 1.NP:</t>
  </si>
  <si>
    <t xml:space="preserve">4,07*2+1,75*2+0,34*2-0,9*2-1*1,2+0,4*2</t>
  </si>
  <si>
    <t xml:space="preserve">2,6+2,2+1,45+2,2+1,45+1,05+0,8+0,2*2-0,9-0,8+0,4*2</t>
  </si>
  <si>
    <t xml:space="preserve">sokl k dlažbě v úrovni 1.PP:</t>
  </si>
  <si>
    <t xml:space="preserve">4,13*2+4,34*2-1,02+0,15*2</t>
  </si>
  <si>
    <t xml:space="preserve">2,11*2+4,34*2-1,08-1,02</t>
  </si>
  <si>
    <t xml:space="preserve">3,93*2+6,9*2+0,15*2-1,08</t>
  </si>
  <si>
    <t xml:space="preserve">4,36*2+3,93*2-1,1</t>
  </si>
  <si>
    <t xml:space="preserve">2,1*2+4,7*2+0,3*4+0,4*2+0,5*4-1,08*5-0,895</t>
  </si>
  <si>
    <t xml:space="preserve">3,72*2+4,2*2-1,08</t>
  </si>
  <si>
    <t xml:space="preserve">2,14*2+3,85*2-1,08</t>
  </si>
  <si>
    <t xml:space="preserve">771445034R00</t>
  </si>
  <si>
    <t xml:space="preserve">Obklad soklíků hutných,schod.stupň.,tmel,20x10 v10 </t>
  </si>
  <si>
    <t xml:space="preserve">sokl na schodišti v úrovni 1.NP:</t>
  </si>
  <si>
    <t xml:space="preserve">(0,31+0,17)*8</t>
  </si>
  <si>
    <t xml:space="preserve">sokl na schodišti v úrovni 1.PP:</t>
  </si>
  <si>
    <t xml:space="preserve">(0,247+0,211)*18</t>
  </si>
  <si>
    <t xml:space="preserve">771575109R00</t>
  </si>
  <si>
    <t xml:space="preserve">Montáž podlah keram.,hladké, tmel, 30x30 cm </t>
  </si>
  <si>
    <t xml:space="preserve">dlažby v úrovni 3.NP:</t>
  </si>
  <si>
    <t xml:space="preserve">1,53+5,57+7,32+5,79+5,3+2,04</t>
  </si>
  <si>
    <t xml:space="preserve">dlažby v úrovni 2.NP:</t>
  </si>
  <si>
    <t xml:space="preserve">dlažby v úrovni 1.NP:</t>
  </si>
  <si>
    <t xml:space="preserve">1,53+5,57+7,32+6,83+5,79+7,95</t>
  </si>
  <si>
    <t xml:space="preserve">dlažby v úrovni 1.PP:</t>
  </si>
  <si>
    <t xml:space="preserve">771579791R00</t>
  </si>
  <si>
    <t xml:space="preserve">Příplatek za plochu podlah keram. do 5 m2 jednotl. </t>
  </si>
  <si>
    <t xml:space="preserve">1,53+2,04</t>
  </si>
  <si>
    <t xml:space="preserve">1,53</t>
  </si>
  <si>
    <t xml:space="preserve">771579793R00</t>
  </si>
  <si>
    <t xml:space="preserve">Příplatek za spárovací hmotu - plošně </t>
  </si>
  <si>
    <t xml:space="preserve">195,02+5,926+171,095*0,1+12,084*0,1</t>
  </si>
  <si>
    <t xml:space="preserve">781491001R00</t>
  </si>
  <si>
    <t xml:space="preserve">Montáž lišt k obkladům </t>
  </si>
  <si>
    <t xml:space="preserve">ukončující lišty k soklíkům v úrovni 3.NP:</t>
  </si>
  <si>
    <t xml:space="preserve">ukončující lišty k soklíkům v úrovni 2.NP:</t>
  </si>
  <si>
    <t xml:space="preserve">ukončující lišty k soklíkům v úrovni 1.NP:</t>
  </si>
  <si>
    <t xml:space="preserve">ukončující lišty k soklíkům v úrovni 1.PP:</t>
  </si>
  <si>
    <t xml:space="preserve">Předb. cena</t>
  </si>
  <si>
    <t xml:space="preserve">Dlažba (v cenové relaci 250,- Kč/m2) </t>
  </si>
  <si>
    <t xml:space="preserve">(195,02+5,926+171,095*0,1+12,084*0,1)*1,07</t>
  </si>
  <si>
    <t xml:space="preserve">59760102.A</t>
  </si>
  <si>
    <t xml:space="preserve">Lišta rohová plastová na obklad ukončovací 8 mm</t>
  </si>
  <si>
    <t xml:space="preserve">183,179*1,1</t>
  </si>
  <si>
    <t xml:space="preserve">998771202R00</t>
  </si>
  <si>
    <t xml:space="preserve">Přesun hmot pro podlahy z dlaždic, výšky do 12 m </t>
  </si>
  <si>
    <t xml:space="preserve">775</t>
  </si>
  <si>
    <t xml:space="preserve">Podlahy vlysové a parketové</t>
  </si>
  <si>
    <t xml:space="preserve">775413131R00</t>
  </si>
  <si>
    <t xml:space="preserve">Podlahové lišty připevněné vruty, BK 6/1,5 cm </t>
  </si>
  <si>
    <t xml:space="preserve">olištování plovoucích podlah v úrovni 3.NP:</t>
  </si>
  <si>
    <t xml:space="preserve">3,7*2+3,87*2-0,9</t>
  </si>
  <si>
    <t xml:space="preserve">6,6*2+4,24*2-0,9</t>
  </si>
  <si>
    <t xml:space="preserve">4,07*2+6,85*2-0,7-0,9</t>
  </si>
  <si>
    <t xml:space="preserve">4,07*2+3,53*2-0,9</t>
  </si>
  <si>
    <t xml:space="preserve">olištování plovoucích podlah v úrovni 2.NP:</t>
  </si>
  <si>
    <t xml:space="preserve">olištování plovoucích podlah v úrovni 1.NP:</t>
  </si>
  <si>
    <t xml:space="preserve">3,7*2+3,875*2-0,9</t>
  </si>
  <si>
    <t xml:space="preserve">4,07*2+5,29*2-0,9</t>
  </si>
  <si>
    <t xml:space="preserve">4,07*2+4,46*2-0,9</t>
  </si>
  <si>
    <t xml:space="preserve">775521800R00</t>
  </si>
  <si>
    <t xml:space="preserve">Demontáž podlah vlysových přibíjených včetně lišt </t>
  </si>
  <si>
    <t xml:space="preserve">demontáž parketových podlah ve 3.NP:</t>
  </si>
  <si>
    <t xml:space="preserve">demontáž parketových podlah ve 2.NP:</t>
  </si>
  <si>
    <t xml:space="preserve">17,26+17,5+29,39+18,05</t>
  </si>
  <si>
    <t xml:space="preserve">775540001R00</t>
  </si>
  <si>
    <t xml:space="preserve">Kladení podlah lamelových na podklad izol. pás </t>
  </si>
  <si>
    <t xml:space="preserve">pokládka plovoucích podlah v úrovni 3.NP:</t>
  </si>
  <si>
    <t xml:space="preserve">12,69+27,98+25,51+13,24</t>
  </si>
  <si>
    <t xml:space="preserve">pokládka plovoucích podlah v úrovni 2.NP:</t>
  </si>
  <si>
    <t xml:space="preserve">pokládka plovoucích podlah v úrovni 1.NP:</t>
  </si>
  <si>
    <t xml:space="preserve">12,69+27,98+21,53+18,15</t>
  </si>
  <si>
    <t xml:space="preserve">775981112RS1</t>
  </si>
  <si>
    <t xml:space="preserve">Lišta hliníková přechodová, stejná výška krytin pro tloušťku krytiny 8 mm</t>
  </si>
  <si>
    <t xml:space="preserve">přechodové lišty v úrovni 3.NP:</t>
  </si>
  <si>
    <t xml:space="preserve">0,8*4+0,6</t>
  </si>
  <si>
    <t xml:space="preserve">přechodové lišty v úrovni 2.NP:</t>
  </si>
  <si>
    <t xml:space="preserve">přechodové lišty v úrovni 1.NP:</t>
  </si>
  <si>
    <t xml:space="preserve">0,8*4</t>
  </si>
  <si>
    <t xml:space="preserve">Laminátová podlaha (v cenové relaci 300,- Kč/m2) </t>
  </si>
  <si>
    <t xml:space="preserve">239,19*1,05</t>
  </si>
  <si>
    <t xml:space="preserve">998775202R00</t>
  </si>
  <si>
    <t xml:space="preserve">Přesun hmot pro podlahy vlysové, výšky do 12 m </t>
  </si>
  <si>
    <t xml:space="preserve">776</t>
  </si>
  <si>
    <t xml:space="preserve">Podlahy povlakové</t>
  </si>
  <si>
    <t xml:space="preserve">776511810R00</t>
  </si>
  <si>
    <t xml:space="preserve">Odstranění PVC a koberců lepených bez podložky </t>
  </si>
  <si>
    <t xml:space="preserve">3,73+1,43+12,39</t>
  </si>
  <si>
    <t xml:space="preserve">11,03+1,17+1,07+4,07+17,5+18,15</t>
  </si>
  <si>
    <t xml:space="preserve">998776202R00</t>
  </si>
  <si>
    <t xml:space="preserve">Přesun hmot pro podlahy povlakové, výšky do 12 m </t>
  </si>
  <si>
    <t xml:space="preserve">781</t>
  </si>
  <si>
    <t xml:space="preserve">Obklady keramické</t>
  </si>
  <si>
    <t xml:space="preserve">781415016R00</t>
  </si>
  <si>
    <t xml:space="preserve">Montáž obkladů stěn, porovin.,tmel, nad 20x25 cm </t>
  </si>
  <si>
    <t xml:space="preserve">obklady stěn v úrovni 3.NP:</t>
  </si>
  <si>
    <t xml:space="preserve">(2,22*2+2,51*2-0,8)*2-1,8*0,305+(1,8+0,305*2)*0,25</t>
  </si>
  <si>
    <t xml:space="preserve">(2,6*2+2,2*2-0,8)*2+0,9*0,1</t>
  </si>
  <si>
    <t xml:space="preserve">(1,7*2+0,9*2-0,8)*2+0,9*0,1</t>
  </si>
  <si>
    <t xml:space="preserve">obklady stěn v úrovni 2.NP:</t>
  </si>
  <si>
    <t xml:space="preserve">(2,22*2+2,51*2-0,8)*2-1,8*0,5+(1,8+0,5*2)*0,4</t>
  </si>
  <si>
    <t xml:space="preserve">obklady stěn v úrovni 1.NP:</t>
  </si>
  <si>
    <t xml:space="preserve">(2,22*2+2,51*2-0,8)*2-1,8*0,4+(1,8+0,4*2)*0,4</t>
  </si>
  <si>
    <t xml:space="preserve">(0,9*2+1,7*2-0,8)*2+0,9*0,1</t>
  </si>
  <si>
    <t xml:space="preserve">781419705R00</t>
  </si>
  <si>
    <t xml:space="preserve">781419711R00</t>
  </si>
  <si>
    <t xml:space="preserve">Příplatek k obkladu stěn za plochu do 10 m2 jedntl </t>
  </si>
  <si>
    <t xml:space="preserve">Obklady (v cenové relaci 250,- Kč/m2) </t>
  </si>
  <si>
    <t xml:space="preserve">131,9235*1,07</t>
  </si>
  <si>
    <t xml:space="preserve">998781202R00</t>
  </si>
  <si>
    <t xml:space="preserve">Přesun hmot pro obklady keramické, výšky do 12 m </t>
  </si>
  <si>
    <t xml:space="preserve">783</t>
  </si>
  <si>
    <t xml:space="preserve">Nátěry</t>
  </si>
  <si>
    <t xml:space="preserve">762911121R00</t>
  </si>
  <si>
    <t xml:space="preserve">Impregnace řeziva tlakovakuová </t>
  </si>
  <si>
    <t xml:space="preserve">impregnace řeziva na krov:</t>
  </si>
  <si>
    <t xml:space="preserve">783225600R00</t>
  </si>
  <si>
    <t xml:space="preserve">Nátěr syntetický kovových konstrukcí 2x email </t>
  </si>
  <si>
    <t xml:space="preserve">nátěr ocelových dveřních zárubní:</t>
  </si>
  <si>
    <t xml:space="preserve">(0,6+2*2)*0,25*2</t>
  </si>
  <si>
    <t xml:space="preserve">(0,7+2*2)*0,25*9</t>
  </si>
  <si>
    <t xml:space="preserve">(0,8+2*2)*0,25*17</t>
  </si>
  <si>
    <t xml:space="preserve">(0,9+2*2)*0,25*6</t>
  </si>
  <si>
    <t xml:space="preserve">783226100R00</t>
  </si>
  <si>
    <t xml:space="preserve">Nátěr syntetický kovových konstrukcí základní </t>
  </si>
  <si>
    <t xml:space="preserve">783626300R00</t>
  </si>
  <si>
    <t xml:space="preserve">Nátěr lazurovací truhlářských výrobků 3x lakování </t>
  </si>
  <si>
    <t xml:space="preserve">nátěr palubky (obklad přesahů střechy):</t>
  </si>
  <si>
    <t xml:space="preserve">784</t>
  </si>
  <si>
    <t xml:space="preserve">Malby</t>
  </si>
  <si>
    <t xml:space="preserve">784161401R00</t>
  </si>
  <si>
    <t xml:space="preserve">Penetrace podkladu nátěrem, 1 x interiérová otěruvzdorná barva</t>
  </si>
  <si>
    <t xml:space="preserve">penetrace stěn a stropů (před výmalbou) v úrovni 3.NP:</t>
  </si>
  <si>
    <t xml:space="preserve">(3,7*2+3,87*2)*2,8+12,69</t>
  </si>
  <si>
    <t xml:space="preserve">(1,7*2+0,9*2)*(2,8-2)+1,53</t>
  </si>
  <si>
    <t xml:space="preserve">(2,51*2+2,22*2)*(2,8-2)+5,57</t>
  </si>
  <si>
    <t xml:space="preserve">(4,3*2+2,02*2)*2,8+7,32</t>
  </si>
  <si>
    <t xml:space="preserve">(6,6*2+4,24*2)*2,8+27,98</t>
  </si>
  <si>
    <t xml:space="preserve">(4,07*2+6,85*2)*2,8+25,51</t>
  </si>
  <si>
    <t xml:space="preserve">(2,6*2+2,2*2)*(2,8-2)+5,79</t>
  </si>
  <si>
    <t xml:space="preserve">(3,15*2+2,1*2)*2,8+5,3</t>
  </si>
  <si>
    <t xml:space="preserve">(1,82*2+1,12*2)*2,8+2,04</t>
  </si>
  <si>
    <t xml:space="preserve">(4,07*2+3,53*2)*2,8+13,24</t>
  </si>
  <si>
    <t xml:space="preserve">penetrace stěn a stropů (před výmalbou) v úrovni 2.NP:</t>
  </si>
  <si>
    <t xml:space="preserve">(3,7*2+3,87*2)*3+12,69</t>
  </si>
  <si>
    <t xml:space="preserve">(1,7*2+0,9*2)*(3-2)+1,53</t>
  </si>
  <si>
    <t xml:space="preserve">(2,51*2+2,22*2)*(3-2)+5,57</t>
  </si>
  <si>
    <t xml:space="preserve">(4,3*2+2,02*2)*3+7,32</t>
  </si>
  <si>
    <t xml:space="preserve">(6,6*2+4,24*2)*3+27,98</t>
  </si>
  <si>
    <t xml:space="preserve">(4,07*2+6,85*2)*3+25,51</t>
  </si>
  <si>
    <t xml:space="preserve">(2,6*2+2,2*2)*(3-2)+5,79</t>
  </si>
  <si>
    <t xml:space="preserve">(3,15*2+2,1*2)*3+5,3</t>
  </si>
  <si>
    <t xml:space="preserve">(1,82*2+1,12*2)*3+2,04</t>
  </si>
  <si>
    <t xml:space="preserve">(4,07*2+3,53*2)*3+13,24</t>
  </si>
  <si>
    <t xml:space="preserve">penetrace stěn a stropů (před výmalbou) v úrovni 1.NP:</t>
  </si>
  <si>
    <t xml:space="preserve">(3,875*2+3,7*2)*2,75+12,69</t>
  </si>
  <si>
    <t xml:space="preserve">(0,9*2+1,7*2)*(2,75-2)+1,53</t>
  </si>
  <si>
    <t xml:space="preserve">(2,22*2+2,51*2)*(2,75-2)+5,57</t>
  </si>
  <si>
    <t xml:space="preserve">(4,3*2+2,02*2)*2,75+7,32</t>
  </si>
  <si>
    <t xml:space="preserve">(6,6*2+4,24*2)*2,75+27,98</t>
  </si>
  <si>
    <t xml:space="preserve">(4,07*2+5,29*2)*2,75+21,53</t>
  </si>
  <si>
    <t xml:space="preserve">(4,07*2+1,75*2+0,34*2)*2,75+6,83</t>
  </si>
  <si>
    <t xml:space="preserve">(2,63*2+2,2*2)*(2,75-2)+5,79</t>
  </si>
  <si>
    <t xml:space="preserve">(4,07*2+4,46*2)*2,75+18,15</t>
  </si>
  <si>
    <t xml:space="preserve">penetrace stěn a stropů (před výmalbou) v úrovni 1.PP:</t>
  </si>
  <si>
    <t xml:space="preserve">(4,13*2+4,34*2)*2,07+17,92</t>
  </si>
  <si>
    <t xml:space="preserve">(2,11*2+4,34*2)*2,07+9,16</t>
  </si>
  <si>
    <t xml:space="preserve">(3,93*2+6,9*2+0,15*2)*2,07+26,99</t>
  </si>
  <si>
    <t xml:space="preserve">(3,93*2+4,36*2)*2,07+17,13</t>
  </si>
  <si>
    <t xml:space="preserve">(2,12*2+4,05*2-0,895)*2,07+10,46</t>
  </si>
  <si>
    <t xml:space="preserve">(3,72*2+4,2*2)*2,07+15,62</t>
  </si>
  <si>
    <t xml:space="preserve">(2,14*2+3,85*2)*2,07+7,65</t>
  </si>
  <si>
    <t xml:space="preserve">784165512R00</t>
  </si>
  <si>
    <t xml:space="preserve">Malba tekutá, bílá, bez penetrace, 2 x interiérová otěruvzdorná barva</t>
  </si>
  <si>
    <t xml:space="preserve">výmalba stěn a stropů v úrovni 3.NP:</t>
  </si>
  <si>
    <t xml:space="preserve">výmalba stěn a stropů v úrovni 2.NP:</t>
  </si>
  <si>
    <t xml:space="preserve">výmalba stěn a stropů v úrovni 1.NP:</t>
  </si>
  <si>
    <t xml:space="preserve">výmalba stěn a stropů v úrovni 1.PP:</t>
  </si>
  <si>
    <t xml:space="preserve">výmalba stěn a stropů v prostoru schodiště:</t>
  </si>
  <si>
    <t xml:space="preserve">2,23*(2,75+3+3,4)+4,55*3,55*2</t>
  </si>
  <si>
    <t xml:space="preserve">2,23*1,15*2+2,8*3+1,065*3,35*4+9,81</t>
  </si>
  <si>
    <t xml:space="preserve">M21</t>
  </si>
  <si>
    <t xml:space="preserve">Elektromontáže</t>
  </si>
  <si>
    <t xml:space="preserve">Elektroinstalace viz samostatné rozpočty</t>
  </si>
  <si>
    <t xml:space="preserve">M21a</t>
  </si>
  <si>
    <t xml:space="preserve">Hromosvod</t>
  </si>
  <si>
    <t xml:space="preserve">Hromosvod viz samostatný rozpočet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13/02/01-1</v>
      </c>
      <c r="D2" s="4" t="str">
        <f aca="false">Rekapitulace!G2</f>
        <v>Rozpočet k PD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S T A B O   M B   s.r.o.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13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36"/>
      <c r="D11" s="36"/>
      <c r="E11" s="36"/>
      <c r="F11" s="40" t="s">
        <v>21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44"/>
      <c r="D12" s="44"/>
      <c r="E12" s="44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7</v>
      </c>
      <c r="C15" s="54" t="n">
        <f aca="false">HSV</f>
        <v>0</v>
      </c>
      <c r="D15" s="55" t="str">
        <f aca="false">Rekapitulace!A49</f>
        <v>Ztížené výrobní podmínky</v>
      </c>
      <c r="E15" s="56"/>
      <c r="F15" s="57"/>
      <c r="G15" s="54" t="n">
        <f aca="false">Rekapitulace!I49</f>
        <v>0</v>
      </c>
    </row>
    <row r="16" customFormat="false" ht="15.95" hidden="false" customHeight="true" outlineLevel="0" collapsed="false">
      <c r="A16" s="52" t="s">
        <v>28</v>
      </c>
      <c r="B16" s="53" t="s">
        <v>29</v>
      </c>
      <c r="C16" s="54" t="n">
        <f aca="false">PSV</f>
        <v>0</v>
      </c>
      <c r="D16" s="8" t="str">
        <f aca="false">Rekapitulace!A50</f>
        <v>Mimostaveništní doprava</v>
      </c>
      <c r="E16" s="58"/>
      <c r="F16" s="59"/>
      <c r="G16" s="54" t="n">
        <f aca="false">Rekapitulace!I50</f>
        <v>0</v>
      </c>
    </row>
    <row r="17" customFormat="false" ht="15.95" hidden="false" customHeight="true" outlineLevel="0" collapsed="false">
      <c r="A17" s="52" t="s">
        <v>30</v>
      </c>
      <c r="B17" s="53" t="s">
        <v>31</v>
      </c>
      <c r="C17" s="54" t="n">
        <f aca="false">Mont</f>
        <v>0</v>
      </c>
      <c r="D17" s="8" t="str">
        <f aca="false">Rekapitulace!A51</f>
        <v>Zařízení staveniště</v>
      </c>
      <c r="E17" s="58"/>
      <c r="F17" s="59"/>
      <c r="G17" s="54" t="n">
        <f aca="false">Rekapitulace!I51</f>
        <v>0</v>
      </c>
    </row>
    <row r="18" customFormat="false" ht="15.95" hidden="false" customHeight="true" outlineLevel="0" collapsed="false">
      <c r="A18" s="60" t="s">
        <v>32</v>
      </c>
      <c r="B18" s="61" t="s">
        <v>33</v>
      </c>
      <c r="C18" s="54" t="n">
        <f aca="false">Dodavka</f>
        <v>0</v>
      </c>
      <c r="D18" s="8" t="str">
        <f aca="false">Rekapitulace!A52</f>
        <v>Provoz investora</v>
      </c>
      <c r="E18" s="58"/>
      <c r="F18" s="59"/>
      <c r="G18" s="54" t="n">
        <f aca="false">Rekapitulace!I52</f>
        <v>0</v>
      </c>
    </row>
    <row r="19" customFormat="false" ht="15.95" hidden="false" customHeight="true" outlineLevel="0" collapsed="false">
      <c r="A19" s="62" t="s">
        <v>34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5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6</v>
      </c>
      <c r="B22" s="64"/>
      <c r="C22" s="54" t="n">
        <f aca="false">C19+C21</f>
        <v>0</v>
      </c>
      <c r="D22" s="8" t="s">
        <v>37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0</v>
      </c>
      <c r="D23" s="67" t="s">
        <v>39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2.75" hidden="false" customHeight="false" outlineLevel="0" collapsed="false">
      <c r="A25" s="63" t="s">
        <v>43</v>
      </c>
      <c r="B25" s="64"/>
      <c r="C25" s="75"/>
      <c r="D25" s="64" t="s">
        <v>43</v>
      </c>
      <c r="E25" s="76"/>
      <c r="F25" s="77" t="s">
        <v>43</v>
      </c>
      <c r="G25" s="78"/>
    </row>
    <row r="26" customFormat="false" ht="37.5" hidden="false" customHeight="true" outlineLevel="0" collapsed="false">
      <c r="A26" s="63" t="s">
        <v>44</v>
      </c>
      <c r="B26" s="79"/>
      <c r="C26" s="75"/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5</v>
      </c>
      <c r="B28" s="64"/>
      <c r="C28" s="75"/>
      <c r="D28" s="77" t="s">
        <v>46</v>
      </c>
      <c r="E28" s="75"/>
      <c r="F28" s="81" t="s">
        <v>46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7</v>
      </c>
      <c r="B30" s="85"/>
      <c r="C30" s="86" t="n">
        <v>15</v>
      </c>
      <c r="D30" s="85" t="s">
        <v>48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9</v>
      </c>
      <c r="B31" s="85"/>
      <c r="C31" s="86" t="n">
        <f aca="false">SazbaDPH1</f>
        <v>15</v>
      </c>
      <c r="D31" s="85" t="s">
        <v>50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7</v>
      </c>
      <c r="B32" s="85"/>
      <c r="C32" s="86" t="n">
        <v>0</v>
      </c>
      <c r="D32" s="85" t="s">
        <v>50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9</v>
      </c>
      <c r="B33" s="89"/>
      <c r="C33" s="90" t="n">
        <f aca="false">SazbaDPH2</f>
        <v>0</v>
      </c>
      <c r="D33" s="85" t="s">
        <v>50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1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2</v>
      </c>
      <c r="B36" s="96"/>
      <c r="C36" s="96"/>
      <c r="D36" s="96"/>
      <c r="E36" s="96"/>
      <c r="F36" s="96"/>
      <c r="G36" s="96"/>
      <c r="H36" s="0" t="s">
        <v>53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3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3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3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3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3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3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3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3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3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3" activeCellId="0" sqref="H53: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4</v>
      </c>
      <c r="B1" s="100"/>
      <c r="C1" s="101" t="str">
        <f aca="false">CONCATENATE(cislostavby," ",nazevstavby)</f>
        <v>320 Obec Rouchovany</v>
      </c>
      <c r="D1" s="102"/>
      <c r="E1" s="103"/>
      <c r="F1" s="102"/>
      <c r="G1" s="104" t="s">
        <v>55</v>
      </c>
      <c r="H1" s="105" t="s">
        <v>56</v>
      </c>
      <c r="I1" s="106"/>
    </row>
    <row r="2" customFormat="false" ht="13.5" hidden="false" customHeight="false" outlineLevel="0" collapsed="false">
      <c r="A2" s="107" t="s">
        <v>57</v>
      </c>
      <c r="B2" s="107"/>
      <c r="C2" s="108" t="str">
        <f aca="false">CONCATENATE(cisloobjektu," ",nazevobjektu)</f>
        <v>01 Stavební úpravy objektu č.pop.142</v>
      </c>
      <c r="D2" s="109"/>
      <c r="E2" s="110"/>
      <c r="F2" s="109"/>
      <c r="G2" s="111" t="s">
        <v>58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9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0</v>
      </c>
      <c r="C6" s="114"/>
      <c r="D6" s="51"/>
      <c r="E6" s="115" t="s">
        <v>61</v>
      </c>
      <c r="F6" s="116" t="s">
        <v>62</v>
      </c>
      <c r="G6" s="116" t="s">
        <v>63</v>
      </c>
      <c r="H6" s="116" t="s">
        <v>64</v>
      </c>
      <c r="I6" s="117" t="s">
        <v>35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26</f>
        <v>0</v>
      </c>
      <c r="F7" s="122" t="n">
        <f aca="false">Položky!BB26</f>
        <v>0</v>
      </c>
      <c r="G7" s="122" t="n">
        <f aca="false">Položky!BC26</f>
        <v>0</v>
      </c>
      <c r="H7" s="122" t="n">
        <f aca="false">Položky!BD26</f>
        <v>0</v>
      </c>
      <c r="I7" s="123" t="n">
        <f aca="false">Položky!BE26</f>
        <v>0</v>
      </c>
    </row>
    <row r="8" s="35" customFormat="true" ht="12.75" hidden="false" customHeight="false" outlineLevel="0" collapsed="false">
      <c r="A8" s="118" t="str">
        <f aca="false">Položky!B27</f>
        <v>2</v>
      </c>
      <c r="B8" s="119" t="str">
        <f aca="false">Položky!C27</f>
        <v>Základy a zvláštní zakládání</v>
      </c>
      <c r="C8" s="64"/>
      <c r="D8" s="120"/>
      <c r="E8" s="121" t="n">
        <f aca="false">Položky!BA55</f>
        <v>0</v>
      </c>
      <c r="F8" s="122" t="n">
        <f aca="false">Položky!BB55</f>
        <v>0</v>
      </c>
      <c r="G8" s="122" t="n">
        <f aca="false">Položky!BC55</f>
        <v>0</v>
      </c>
      <c r="H8" s="122" t="n">
        <f aca="false">Položky!BD55</f>
        <v>0</v>
      </c>
      <c r="I8" s="123" t="n">
        <f aca="false">Položky!BE55</f>
        <v>0</v>
      </c>
    </row>
    <row r="9" s="35" customFormat="true" ht="12.75" hidden="false" customHeight="false" outlineLevel="0" collapsed="false">
      <c r="A9" s="118" t="str">
        <f aca="false">Položky!B56</f>
        <v>3</v>
      </c>
      <c r="B9" s="119" t="str">
        <f aca="false">Položky!C56</f>
        <v>Svislé a kompletní konstrukce</v>
      </c>
      <c r="C9" s="64"/>
      <c r="D9" s="120"/>
      <c r="E9" s="121" t="n">
        <f aca="false">Položky!BA142</f>
        <v>0</v>
      </c>
      <c r="F9" s="122" t="n">
        <f aca="false">Položky!BB142</f>
        <v>0</v>
      </c>
      <c r="G9" s="122" t="n">
        <f aca="false">Položky!BC142</f>
        <v>0</v>
      </c>
      <c r="H9" s="122" t="n">
        <f aca="false">Položky!BD142</f>
        <v>0</v>
      </c>
      <c r="I9" s="123" t="n">
        <f aca="false">Položky!BE142</f>
        <v>0</v>
      </c>
    </row>
    <row r="10" s="35" customFormat="true" ht="12.75" hidden="false" customHeight="false" outlineLevel="0" collapsed="false">
      <c r="A10" s="118" t="str">
        <f aca="false">Položky!B143</f>
        <v>342</v>
      </c>
      <c r="B10" s="119" t="str">
        <f aca="false">Položky!C143</f>
        <v>Sádrokartonové konstrukce</v>
      </c>
      <c r="C10" s="64"/>
      <c r="D10" s="120"/>
      <c r="E10" s="121" t="n">
        <f aca="false">Položky!BA174</f>
        <v>0</v>
      </c>
      <c r="F10" s="122" t="n">
        <f aca="false">Položky!BB174</f>
        <v>0</v>
      </c>
      <c r="G10" s="122" t="n">
        <f aca="false">Položky!BC174</f>
        <v>0</v>
      </c>
      <c r="H10" s="122" t="n">
        <f aca="false">Položky!BD174</f>
        <v>0</v>
      </c>
      <c r="I10" s="123" t="n">
        <f aca="false">Položky!BE174</f>
        <v>0</v>
      </c>
    </row>
    <row r="11" s="35" customFormat="true" ht="12.75" hidden="false" customHeight="false" outlineLevel="0" collapsed="false">
      <c r="A11" s="118" t="str">
        <f aca="false">Položky!B175</f>
        <v>4</v>
      </c>
      <c r="B11" s="119" t="str">
        <f aca="false">Položky!C175</f>
        <v>Vodorovné konstrukce</v>
      </c>
      <c r="C11" s="64"/>
      <c r="D11" s="120"/>
      <c r="E11" s="121" t="n">
        <f aca="false">Položky!BA320</f>
        <v>0</v>
      </c>
      <c r="F11" s="122" t="n">
        <f aca="false">Položky!BB320</f>
        <v>0</v>
      </c>
      <c r="G11" s="122" t="n">
        <f aca="false">Položky!BC320</f>
        <v>0</v>
      </c>
      <c r="H11" s="122" t="n">
        <f aca="false">Položky!BD320</f>
        <v>0</v>
      </c>
      <c r="I11" s="123" t="n">
        <f aca="false">Položky!BE320</f>
        <v>0</v>
      </c>
    </row>
    <row r="12" s="35" customFormat="true" ht="12.75" hidden="false" customHeight="false" outlineLevel="0" collapsed="false">
      <c r="A12" s="118" t="str">
        <f aca="false">Položky!B321</f>
        <v>43</v>
      </c>
      <c r="B12" s="119" t="str">
        <f aca="false">Položky!C321</f>
        <v>Schodiště</v>
      </c>
      <c r="C12" s="64"/>
      <c r="D12" s="120"/>
      <c r="E12" s="121" t="n">
        <f aca="false">Položky!BA333</f>
        <v>0</v>
      </c>
      <c r="F12" s="122" t="n">
        <f aca="false">Položky!BB333</f>
        <v>0</v>
      </c>
      <c r="G12" s="122" t="n">
        <f aca="false">Položky!BC333</f>
        <v>0</v>
      </c>
      <c r="H12" s="122" t="n">
        <f aca="false">Položky!BD333</f>
        <v>0</v>
      </c>
      <c r="I12" s="123" t="n">
        <f aca="false">Položky!BE333</f>
        <v>0</v>
      </c>
    </row>
    <row r="13" s="35" customFormat="true" ht="12.75" hidden="false" customHeight="false" outlineLevel="0" collapsed="false">
      <c r="A13" s="118" t="str">
        <f aca="false">Položky!B334</f>
        <v>46</v>
      </c>
      <c r="B13" s="119" t="str">
        <f aca="false">Položky!C334</f>
        <v>Zpevněné plochy</v>
      </c>
      <c r="C13" s="64"/>
      <c r="D13" s="120"/>
      <c r="E13" s="121" t="n">
        <f aca="false">Položky!BA338</f>
        <v>0</v>
      </c>
      <c r="F13" s="122" t="n">
        <f aca="false">Položky!BB338</f>
        <v>0</v>
      </c>
      <c r="G13" s="122" t="n">
        <f aca="false">Položky!BC338</f>
        <v>0</v>
      </c>
      <c r="H13" s="122" t="n">
        <f aca="false">Položky!BD338</f>
        <v>0</v>
      </c>
      <c r="I13" s="123" t="n">
        <f aca="false">Položky!BE338</f>
        <v>0</v>
      </c>
    </row>
    <row r="14" s="35" customFormat="true" ht="12.75" hidden="false" customHeight="false" outlineLevel="0" collapsed="false">
      <c r="A14" s="118" t="str">
        <f aca="false">Položky!B339</f>
        <v>61</v>
      </c>
      <c r="B14" s="119" t="str">
        <f aca="false">Položky!C339</f>
        <v>Upravy povrchů vnitřní</v>
      </c>
      <c r="C14" s="64"/>
      <c r="D14" s="120"/>
      <c r="E14" s="121" t="n">
        <f aca="false">Položky!BA455</f>
        <v>0</v>
      </c>
      <c r="F14" s="122" t="n">
        <f aca="false">Položky!BB455</f>
        <v>0</v>
      </c>
      <c r="G14" s="122" t="n">
        <f aca="false">Položky!BC455</f>
        <v>0</v>
      </c>
      <c r="H14" s="122" t="n">
        <f aca="false">Položky!BD455</f>
        <v>0</v>
      </c>
      <c r="I14" s="123" t="n">
        <f aca="false">Položky!BE455</f>
        <v>0</v>
      </c>
    </row>
    <row r="15" s="35" customFormat="true" ht="12.75" hidden="false" customHeight="false" outlineLevel="0" collapsed="false">
      <c r="A15" s="118" t="str">
        <f aca="false">Položky!B456</f>
        <v>62</v>
      </c>
      <c r="B15" s="119" t="str">
        <f aca="false">Položky!C456</f>
        <v>Úpravy povrchů vnější</v>
      </c>
      <c r="C15" s="64"/>
      <c r="D15" s="120"/>
      <c r="E15" s="121" t="n">
        <f aca="false">Položky!BA512</f>
        <v>0</v>
      </c>
      <c r="F15" s="122" t="n">
        <f aca="false">Položky!BB512</f>
        <v>0</v>
      </c>
      <c r="G15" s="122" t="n">
        <f aca="false">Položky!BC512</f>
        <v>0</v>
      </c>
      <c r="H15" s="122" t="n">
        <f aca="false">Položky!BD512</f>
        <v>0</v>
      </c>
      <c r="I15" s="123" t="n">
        <f aca="false">Položky!BE512</f>
        <v>0</v>
      </c>
    </row>
    <row r="16" s="35" customFormat="true" ht="12.75" hidden="false" customHeight="false" outlineLevel="0" collapsed="false">
      <c r="A16" s="118" t="str">
        <f aca="false">Položky!B513</f>
        <v>63</v>
      </c>
      <c r="B16" s="119" t="str">
        <f aca="false">Položky!C513</f>
        <v>Podlahy a podlahové konstrukce</v>
      </c>
      <c r="C16" s="64"/>
      <c r="D16" s="120"/>
      <c r="E16" s="121" t="n">
        <f aca="false">Položky!BA527</f>
        <v>0</v>
      </c>
      <c r="F16" s="122" t="n">
        <f aca="false">Položky!BB527</f>
        <v>0</v>
      </c>
      <c r="G16" s="122" t="n">
        <f aca="false">Položky!BC527</f>
        <v>0</v>
      </c>
      <c r="H16" s="122" t="n">
        <f aca="false">Položky!BD527</f>
        <v>0</v>
      </c>
      <c r="I16" s="123" t="n">
        <f aca="false">Položky!BE527</f>
        <v>0</v>
      </c>
    </row>
    <row r="17" s="35" customFormat="true" ht="12.75" hidden="false" customHeight="false" outlineLevel="0" collapsed="false">
      <c r="A17" s="118" t="str">
        <f aca="false">Položky!B528</f>
        <v>64</v>
      </c>
      <c r="B17" s="119" t="str">
        <f aca="false">Položky!C528</f>
        <v>Výplně otvorů</v>
      </c>
      <c r="C17" s="64"/>
      <c r="D17" s="120"/>
      <c r="E17" s="121" t="n">
        <f aca="false">Položky!BA562</f>
        <v>0</v>
      </c>
      <c r="F17" s="122" t="n">
        <f aca="false">Položky!BB562</f>
        <v>0</v>
      </c>
      <c r="G17" s="122" t="n">
        <f aca="false">Položky!BC562</f>
        <v>0</v>
      </c>
      <c r="H17" s="122" t="n">
        <f aca="false">Položky!BD562</f>
        <v>0</v>
      </c>
      <c r="I17" s="123" t="n">
        <f aca="false">Položky!BE562</f>
        <v>0</v>
      </c>
    </row>
    <row r="18" s="35" customFormat="true" ht="12.75" hidden="false" customHeight="false" outlineLevel="0" collapsed="false">
      <c r="A18" s="118" t="str">
        <f aca="false">Položky!B563</f>
        <v>900</v>
      </c>
      <c r="B18" s="119" t="str">
        <f aca="false">Položky!C563</f>
        <v>Hodinové zúčtovací sazby</v>
      </c>
      <c r="C18" s="64"/>
      <c r="D18" s="120"/>
      <c r="E18" s="121" t="n">
        <f aca="false">Položky!BA567</f>
        <v>0</v>
      </c>
      <c r="F18" s="122" t="n">
        <f aca="false">Položky!BB567</f>
        <v>0</v>
      </c>
      <c r="G18" s="122" t="n">
        <f aca="false">Položky!BC567</f>
        <v>0</v>
      </c>
      <c r="H18" s="122" t="n">
        <f aca="false">Položky!BD567</f>
        <v>0</v>
      </c>
      <c r="I18" s="123" t="n">
        <f aca="false">Položky!BE567</f>
        <v>0</v>
      </c>
    </row>
    <row r="19" s="35" customFormat="true" ht="12.75" hidden="false" customHeight="false" outlineLevel="0" collapsed="false">
      <c r="A19" s="118" t="str">
        <f aca="false">Položky!B568</f>
        <v>94</v>
      </c>
      <c r="B19" s="119" t="str">
        <f aca="false">Položky!C568</f>
        <v>Lešení a stavební výtahy</v>
      </c>
      <c r="C19" s="64"/>
      <c r="D19" s="120"/>
      <c r="E19" s="121" t="n">
        <f aca="false">Položky!BA589</f>
        <v>0</v>
      </c>
      <c r="F19" s="122" t="n">
        <f aca="false">Položky!BB589</f>
        <v>0</v>
      </c>
      <c r="G19" s="122" t="n">
        <f aca="false">Položky!BC589</f>
        <v>0</v>
      </c>
      <c r="H19" s="122" t="n">
        <f aca="false">Položky!BD589</f>
        <v>0</v>
      </c>
      <c r="I19" s="123" t="n">
        <f aca="false">Položky!BE589</f>
        <v>0</v>
      </c>
    </row>
    <row r="20" s="35" customFormat="true" ht="12.75" hidden="false" customHeight="false" outlineLevel="0" collapsed="false">
      <c r="A20" s="118" t="str">
        <f aca="false">Položky!B590</f>
        <v>95</v>
      </c>
      <c r="B20" s="119" t="str">
        <f aca="false">Položky!C590</f>
        <v>Dokončovací konstrukce na pozemních stavbách</v>
      </c>
      <c r="C20" s="64"/>
      <c r="D20" s="120"/>
      <c r="E20" s="121" t="n">
        <f aca="false">Položky!BA627</f>
        <v>0</v>
      </c>
      <c r="F20" s="122" t="n">
        <f aca="false">Položky!BB627</f>
        <v>0</v>
      </c>
      <c r="G20" s="122" t="n">
        <f aca="false">Položky!BC627</f>
        <v>0</v>
      </c>
      <c r="H20" s="122" t="n">
        <f aca="false">Položky!BD627</f>
        <v>0</v>
      </c>
      <c r="I20" s="123" t="n">
        <f aca="false">Položky!BE627</f>
        <v>0</v>
      </c>
    </row>
    <row r="21" s="35" customFormat="true" ht="12.75" hidden="false" customHeight="false" outlineLevel="0" collapsed="false">
      <c r="A21" s="118" t="str">
        <f aca="false">Položky!B628</f>
        <v>96</v>
      </c>
      <c r="B21" s="119" t="str">
        <f aca="false">Položky!C628</f>
        <v>Bourání konstrukcí</v>
      </c>
      <c r="C21" s="64"/>
      <c r="D21" s="120"/>
      <c r="E21" s="121" t="n">
        <f aca="false">Položky!BA804</f>
        <v>0</v>
      </c>
      <c r="F21" s="122" t="n">
        <f aca="false">Položky!BB804</f>
        <v>0</v>
      </c>
      <c r="G21" s="122" t="n">
        <f aca="false">Položky!BC804</f>
        <v>0</v>
      </c>
      <c r="H21" s="122" t="n">
        <f aca="false">Položky!BD804</f>
        <v>0</v>
      </c>
      <c r="I21" s="123" t="n">
        <f aca="false">Položky!BE804</f>
        <v>0</v>
      </c>
    </row>
    <row r="22" s="35" customFormat="true" ht="12.75" hidden="false" customHeight="false" outlineLevel="0" collapsed="false">
      <c r="A22" s="118" t="str">
        <f aca="false">Položky!B805</f>
        <v>99</v>
      </c>
      <c r="B22" s="119" t="str">
        <f aca="false">Položky!C805</f>
        <v>Staveništní přesun hmot</v>
      </c>
      <c r="C22" s="64"/>
      <c r="D22" s="120"/>
      <c r="E22" s="121" t="n">
        <f aca="false">Položky!BA807</f>
        <v>0</v>
      </c>
      <c r="F22" s="122" t="n">
        <f aca="false">Položky!BB807</f>
        <v>0</v>
      </c>
      <c r="G22" s="122" t="n">
        <f aca="false">Položky!BC807</f>
        <v>0</v>
      </c>
      <c r="H22" s="122" t="n">
        <f aca="false">Položky!BD807</f>
        <v>0</v>
      </c>
      <c r="I22" s="123" t="n">
        <f aca="false">Položky!BE807</f>
        <v>0</v>
      </c>
    </row>
    <row r="23" s="35" customFormat="true" ht="12.75" hidden="false" customHeight="false" outlineLevel="0" collapsed="false">
      <c r="A23" s="118" t="str">
        <f aca="false">Položky!B808</f>
        <v>OST</v>
      </c>
      <c r="B23" s="119" t="str">
        <f aca="false">Položky!C808</f>
        <v>Vedlejší a ostatní náklady</v>
      </c>
      <c r="C23" s="64"/>
      <c r="D23" s="120"/>
      <c r="E23" s="121" t="n">
        <f aca="false">Položky!BA813</f>
        <v>0</v>
      </c>
      <c r="F23" s="122" t="n">
        <f aca="false">Položky!BB813</f>
        <v>0</v>
      </c>
      <c r="G23" s="122" t="n">
        <f aca="false">Položky!BC813</f>
        <v>0</v>
      </c>
      <c r="H23" s="122" t="n">
        <f aca="false">Položky!BD813</f>
        <v>0</v>
      </c>
      <c r="I23" s="123" t="n">
        <f aca="false">Položky!BE813</f>
        <v>0</v>
      </c>
    </row>
    <row r="24" s="35" customFormat="true" ht="12.75" hidden="false" customHeight="false" outlineLevel="0" collapsed="false">
      <c r="A24" s="118" t="str">
        <f aca="false">Položky!B814</f>
        <v>711</v>
      </c>
      <c r="B24" s="119" t="str">
        <f aca="false">Položky!C814</f>
        <v>Izolace proti vodě</v>
      </c>
      <c r="C24" s="64"/>
      <c r="D24" s="120"/>
      <c r="E24" s="121" t="n">
        <f aca="false">Položky!BA852</f>
        <v>0</v>
      </c>
      <c r="F24" s="122" t="n">
        <f aca="false">Položky!BB852</f>
        <v>0</v>
      </c>
      <c r="G24" s="122" t="n">
        <f aca="false">Položky!BC852</f>
        <v>0</v>
      </c>
      <c r="H24" s="122" t="n">
        <f aca="false">Položky!BD852</f>
        <v>0</v>
      </c>
      <c r="I24" s="123" t="n">
        <f aca="false">Položky!BE852</f>
        <v>0</v>
      </c>
    </row>
    <row r="25" s="35" customFormat="true" ht="12.75" hidden="false" customHeight="false" outlineLevel="0" collapsed="false">
      <c r="A25" s="118" t="str">
        <f aca="false">Položky!B853</f>
        <v>712</v>
      </c>
      <c r="B25" s="119" t="str">
        <f aca="false">Položky!C853</f>
        <v>Živičné krytiny</v>
      </c>
      <c r="C25" s="64"/>
      <c r="D25" s="120"/>
      <c r="E25" s="121" t="n">
        <f aca="false">Položky!BA890</f>
        <v>0</v>
      </c>
      <c r="F25" s="122" t="n">
        <f aca="false">Položky!BB890</f>
        <v>0</v>
      </c>
      <c r="G25" s="122" t="n">
        <f aca="false">Položky!BC890</f>
        <v>0</v>
      </c>
      <c r="H25" s="122" t="n">
        <f aca="false">Položky!BD890</f>
        <v>0</v>
      </c>
      <c r="I25" s="123" t="n">
        <f aca="false">Položky!BE890</f>
        <v>0</v>
      </c>
    </row>
    <row r="26" s="35" customFormat="true" ht="12.75" hidden="false" customHeight="false" outlineLevel="0" collapsed="false">
      <c r="A26" s="118" t="str">
        <f aca="false">Položky!B891</f>
        <v>713</v>
      </c>
      <c r="B26" s="119" t="str">
        <f aca="false">Položky!C891</f>
        <v>Izolace tepelné</v>
      </c>
      <c r="C26" s="64"/>
      <c r="D26" s="120"/>
      <c r="E26" s="121" t="n">
        <f aca="false">Položky!BA917</f>
        <v>0</v>
      </c>
      <c r="F26" s="122" t="n">
        <f aca="false">Položky!BB917</f>
        <v>0</v>
      </c>
      <c r="G26" s="122" t="n">
        <f aca="false">Položky!BC917</f>
        <v>0</v>
      </c>
      <c r="H26" s="122" t="n">
        <f aca="false">Položky!BD917</f>
        <v>0</v>
      </c>
      <c r="I26" s="123" t="n">
        <f aca="false">Položky!BE917</f>
        <v>0</v>
      </c>
    </row>
    <row r="27" s="35" customFormat="true" ht="12.75" hidden="false" customHeight="false" outlineLevel="0" collapsed="false">
      <c r="A27" s="118" t="str">
        <f aca="false">Položky!B918</f>
        <v>720</v>
      </c>
      <c r="B27" s="119" t="str">
        <f aca="false">Položky!C918</f>
        <v>Zdravotechnická instalace</v>
      </c>
      <c r="C27" s="64"/>
      <c r="D27" s="120"/>
      <c r="E27" s="121" t="n">
        <f aca="false">Položky!BA920</f>
        <v>0</v>
      </c>
      <c r="F27" s="122" t="n">
        <f aca="false">Položky!BB920</f>
        <v>0</v>
      </c>
      <c r="G27" s="122" t="n">
        <f aca="false">Položky!BC920</f>
        <v>0</v>
      </c>
      <c r="H27" s="122" t="n">
        <f aca="false">Položky!BD920</f>
        <v>0</v>
      </c>
      <c r="I27" s="123" t="n">
        <f aca="false">Položky!BE920</f>
        <v>0</v>
      </c>
    </row>
    <row r="28" s="35" customFormat="true" ht="12.75" hidden="false" customHeight="false" outlineLevel="0" collapsed="false">
      <c r="A28" s="118" t="str">
        <f aca="false">Položky!B921</f>
        <v>730</v>
      </c>
      <c r="B28" s="119" t="str">
        <f aca="false">Položky!C921</f>
        <v>Ústřední vytápění</v>
      </c>
      <c r="C28" s="64"/>
      <c r="D28" s="120"/>
      <c r="E28" s="121" t="n">
        <f aca="false">Položky!BA923</f>
        <v>0</v>
      </c>
      <c r="F28" s="122" t="n">
        <f aca="false">Položky!BB923</f>
        <v>0</v>
      </c>
      <c r="G28" s="122" t="n">
        <f aca="false">Položky!BC923</f>
        <v>0</v>
      </c>
      <c r="H28" s="122" t="n">
        <f aca="false">Položky!BD923</f>
        <v>0</v>
      </c>
      <c r="I28" s="123" t="n">
        <f aca="false">Položky!BE923</f>
        <v>0</v>
      </c>
    </row>
    <row r="29" s="35" customFormat="true" ht="12.75" hidden="false" customHeight="false" outlineLevel="0" collapsed="false">
      <c r="A29" s="118" t="str">
        <f aca="false">Položky!B924</f>
        <v>762</v>
      </c>
      <c r="B29" s="119" t="str">
        <f aca="false">Položky!C924</f>
        <v>Konstrukce tesařské</v>
      </c>
      <c r="C29" s="64"/>
      <c r="D29" s="120"/>
      <c r="E29" s="121" t="n">
        <f aca="false">Položky!BA991</f>
        <v>0</v>
      </c>
      <c r="F29" s="122" t="n">
        <f aca="false">Položky!BB991</f>
        <v>0</v>
      </c>
      <c r="G29" s="122" t="n">
        <f aca="false">Položky!BC991</f>
        <v>0</v>
      </c>
      <c r="H29" s="122" t="n">
        <f aca="false">Položky!BD991</f>
        <v>0</v>
      </c>
      <c r="I29" s="123" t="n">
        <f aca="false">Položky!BE991</f>
        <v>0</v>
      </c>
    </row>
    <row r="30" s="35" customFormat="true" ht="12.75" hidden="false" customHeight="false" outlineLevel="0" collapsed="false">
      <c r="A30" s="118" t="str">
        <f aca="false">Položky!B992</f>
        <v>764</v>
      </c>
      <c r="B30" s="119" t="str">
        <f aca="false">Položky!C992</f>
        <v>Konstrukce klempířské</v>
      </c>
      <c r="C30" s="64"/>
      <c r="D30" s="120"/>
      <c r="E30" s="121" t="n">
        <f aca="false">Položky!BA1017</f>
        <v>0</v>
      </c>
      <c r="F30" s="122" t="n">
        <f aca="false">Položky!BB1017</f>
        <v>0</v>
      </c>
      <c r="G30" s="122" t="n">
        <f aca="false">Položky!BC1017</f>
        <v>0</v>
      </c>
      <c r="H30" s="122" t="n">
        <f aca="false">Položky!BD1017</f>
        <v>0</v>
      </c>
      <c r="I30" s="123" t="n">
        <f aca="false">Položky!BE1017</f>
        <v>0</v>
      </c>
    </row>
    <row r="31" s="35" customFormat="true" ht="12.75" hidden="false" customHeight="false" outlineLevel="0" collapsed="false">
      <c r="A31" s="118" t="str">
        <f aca="false">Položky!B1018</f>
        <v>765</v>
      </c>
      <c r="B31" s="119" t="str">
        <f aca="false">Položky!C1018</f>
        <v>Krytiny tvrdé</v>
      </c>
      <c r="C31" s="64"/>
      <c r="D31" s="120"/>
      <c r="E31" s="121" t="n">
        <f aca="false">Položky!BA1026</f>
        <v>0</v>
      </c>
      <c r="F31" s="122" t="n">
        <f aca="false">Položky!BB1026</f>
        <v>0</v>
      </c>
      <c r="G31" s="122" t="n">
        <f aca="false">Položky!BC1026</f>
        <v>0</v>
      </c>
      <c r="H31" s="122" t="n">
        <f aca="false">Položky!BD1026</f>
        <v>0</v>
      </c>
      <c r="I31" s="123" t="n">
        <f aca="false">Položky!BE1026</f>
        <v>0</v>
      </c>
    </row>
    <row r="32" s="35" customFormat="true" ht="12.75" hidden="false" customHeight="false" outlineLevel="0" collapsed="false">
      <c r="A32" s="118" t="str">
        <f aca="false">Položky!B1027</f>
        <v>766</v>
      </c>
      <c r="B32" s="119" t="str">
        <f aca="false">Položky!C1027</f>
        <v>Konstrukce truhlářské</v>
      </c>
      <c r="C32" s="64"/>
      <c r="D32" s="120"/>
      <c r="E32" s="121" t="n">
        <f aca="false">Položky!BA1064</f>
        <v>0</v>
      </c>
      <c r="F32" s="122" t="n">
        <f aca="false">Položky!BB1064</f>
        <v>0</v>
      </c>
      <c r="G32" s="122" t="n">
        <f aca="false">Položky!BC1064</f>
        <v>0</v>
      </c>
      <c r="H32" s="122" t="n">
        <f aca="false">Položky!BD1064</f>
        <v>0</v>
      </c>
      <c r="I32" s="123" t="n">
        <f aca="false">Položky!BE1064</f>
        <v>0</v>
      </c>
    </row>
    <row r="33" s="35" customFormat="true" ht="12.75" hidden="false" customHeight="false" outlineLevel="0" collapsed="false">
      <c r="A33" s="118" t="str">
        <f aca="false">Položky!B1065</f>
        <v>767</v>
      </c>
      <c r="B33" s="119" t="str">
        <f aca="false">Položky!C1065</f>
        <v>Konstrukce zámečnické</v>
      </c>
      <c r="C33" s="64"/>
      <c r="D33" s="120"/>
      <c r="E33" s="121" t="n">
        <f aca="false">Položky!BA1087</f>
        <v>0</v>
      </c>
      <c r="F33" s="122" t="n">
        <f aca="false">Položky!BB1087</f>
        <v>0</v>
      </c>
      <c r="G33" s="122" t="n">
        <f aca="false">Položky!BC1087</f>
        <v>0</v>
      </c>
      <c r="H33" s="122" t="n">
        <f aca="false">Položky!BD1087</f>
        <v>0</v>
      </c>
      <c r="I33" s="123" t="n">
        <f aca="false">Položky!BE1087</f>
        <v>0</v>
      </c>
    </row>
    <row r="34" s="35" customFormat="true" ht="12.75" hidden="false" customHeight="false" outlineLevel="0" collapsed="false">
      <c r="A34" s="118" t="str">
        <f aca="false">Položky!B1088</f>
        <v>769</v>
      </c>
      <c r="B34" s="119" t="str">
        <f aca="false">Položky!C1088</f>
        <v>Otvorové prvky z plastu</v>
      </c>
      <c r="C34" s="64"/>
      <c r="D34" s="120"/>
      <c r="E34" s="121" t="n">
        <f aca="false">Položky!BA1110</f>
        <v>0</v>
      </c>
      <c r="F34" s="122" t="n">
        <f aca="false">Položky!BB1110</f>
        <v>0</v>
      </c>
      <c r="G34" s="122" t="n">
        <f aca="false">Položky!BC1110</f>
        <v>0</v>
      </c>
      <c r="H34" s="122" t="n">
        <f aca="false">Položky!BD1110</f>
        <v>0</v>
      </c>
      <c r="I34" s="123" t="n">
        <f aca="false">Položky!BE1110</f>
        <v>0</v>
      </c>
    </row>
    <row r="35" s="35" customFormat="true" ht="12.75" hidden="false" customHeight="false" outlineLevel="0" collapsed="false">
      <c r="A35" s="118" t="str">
        <f aca="false">Položky!B1111</f>
        <v>771</v>
      </c>
      <c r="B35" s="119" t="str">
        <f aca="false">Položky!C1111</f>
        <v>Podlahy z dlaždic a obklady</v>
      </c>
      <c r="C35" s="64"/>
      <c r="D35" s="120"/>
      <c r="E35" s="121" t="n">
        <f aca="false">Položky!BA1189</f>
        <v>0</v>
      </c>
      <c r="F35" s="122" t="n">
        <f aca="false">Položky!BB1189</f>
        <v>0</v>
      </c>
      <c r="G35" s="122" t="n">
        <f aca="false">Položky!BC1189</f>
        <v>0</v>
      </c>
      <c r="H35" s="122" t="n">
        <f aca="false">Položky!BD1189</f>
        <v>0</v>
      </c>
      <c r="I35" s="123" t="n">
        <f aca="false">Položky!BE1189</f>
        <v>0</v>
      </c>
    </row>
    <row r="36" s="35" customFormat="true" ht="12.75" hidden="false" customHeight="false" outlineLevel="0" collapsed="false">
      <c r="A36" s="118" t="str">
        <f aca="false">Položky!B1190</f>
        <v>775</v>
      </c>
      <c r="B36" s="119" t="str">
        <f aca="false">Položky!C1190</f>
        <v>Podlahy vlysové a parketové</v>
      </c>
      <c r="C36" s="64"/>
      <c r="D36" s="120"/>
      <c r="E36" s="121" t="n">
        <f aca="false">Položky!BA1229</f>
        <v>0</v>
      </c>
      <c r="F36" s="122" t="n">
        <f aca="false">Položky!BB1229</f>
        <v>0</v>
      </c>
      <c r="G36" s="122" t="n">
        <f aca="false">Položky!BC1229</f>
        <v>0</v>
      </c>
      <c r="H36" s="122" t="n">
        <f aca="false">Položky!BD1229</f>
        <v>0</v>
      </c>
      <c r="I36" s="123" t="n">
        <f aca="false">Položky!BE1229</f>
        <v>0</v>
      </c>
    </row>
    <row r="37" s="35" customFormat="true" ht="12.75" hidden="false" customHeight="false" outlineLevel="0" collapsed="false">
      <c r="A37" s="118" t="str">
        <f aca="false">Položky!B1230</f>
        <v>776</v>
      </c>
      <c r="B37" s="119" t="str">
        <f aca="false">Položky!C1230</f>
        <v>Podlahy povlakové</v>
      </c>
      <c r="C37" s="64"/>
      <c r="D37" s="120"/>
      <c r="E37" s="121" t="n">
        <f aca="false">Položky!BA1239</f>
        <v>0</v>
      </c>
      <c r="F37" s="122" t="n">
        <f aca="false">Položky!BB1239</f>
        <v>0</v>
      </c>
      <c r="G37" s="122" t="n">
        <f aca="false">Položky!BC1239</f>
        <v>0</v>
      </c>
      <c r="H37" s="122" t="n">
        <f aca="false">Položky!BD1239</f>
        <v>0</v>
      </c>
      <c r="I37" s="123" t="n">
        <f aca="false">Položky!BE1239</f>
        <v>0</v>
      </c>
    </row>
    <row r="38" s="35" customFormat="true" ht="12.75" hidden="false" customHeight="false" outlineLevel="0" collapsed="false">
      <c r="A38" s="118" t="str">
        <f aca="false">Položky!B1240</f>
        <v>781</v>
      </c>
      <c r="B38" s="119" t="str">
        <f aca="false">Položky!C1240</f>
        <v>Obklady keramické</v>
      </c>
      <c r="C38" s="64"/>
      <c r="D38" s="120"/>
      <c r="E38" s="121" t="n">
        <f aca="false">Položky!BA1265</f>
        <v>0</v>
      </c>
      <c r="F38" s="122" t="n">
        <f aca="false">Položky!BB1265</f>
        <v>0</v>
      </c>
      <c r="G38" s="122" t="n">
        <f aca="false">Položky!BC1265</f>
        <v>0</v>
      </c>
      <c r="H38" s="122" t="n">
        <f aca="false">Položky!BD1265</f>
        <v>0</v>
      </c>
      <c r="I38" s="123" t="n">
        <f aca="false">Položky!BE1265</f>
        <v>0</v>
      </c>
    </row>
    <row r="39" s="35" customFormat="true" ht="12.75" hidden="false" customHeight="false" outlineLevel="0" collapsed="false">
      <c r="A39" s="118" t="str">
        <f aca="false">Položky!B1266</f>
        <v>783</v>
      </c>
      <c r="B39" s="119" t="str">
        <f aca="false">Položky!C1266</f>
        <v>Nátěry</v>
      </c>
      <c r="C39" s="64"/>
      <c r="D39" s="120"/>
      <c r="E39" s="121" t="n">
        <f aca="false">Položky!BA1288</f>
        <v>0</v>
      </c>
      <c r="F39" s="122" t="n">
        <f aca="false">Položky!BB1288</f>
        <v>0</v>
      </c>
      <c r="G39" s="122" t="n">
        <f aca="false">Položky!BC1288</f>
        <v>0</v>
      </c>
      <c r="H39" s="122" t="n">
        <f aca="false">Položky!BD1288</f>
        <v>0</v>
      </c>
      <c r="I39" s="123" t="n">
        <f aca="false">Položky!BE1288</f>
        <v>0</v>
      </c>
    </row>
    <row r="40" s="35" customFormat="true" ht="12.75" hidden="false" customHeight="false" outlineLevel="0" collapsed="false">
      <c r="A40" s="118" t="str">
        <f aca="false">Položky!B1289</f>
        <v>784</v>
      </c>
      <c r="B40" s="119" t="str">
        <f aca="false">Položky!C1289</f>
        <v>Malby</v>
      </c>
      <c r="C40" s="64"/>
      <c r="D40" s="120"/>
      <c r="E40" s="121" t="n">
        <f aca="false">Položky!BA1376</f>
        <v>0</v>
      </c>
      <c r="F40" s="122" t="n">
        <f aca="false">Položky!BB1376</f>
        <v>0</v>
      </c>
      <c r="G40" s="122" t="n">
        <f aca="false">Položky!BC1376</f>
        <v>0</v>
      </c>
      <c r="H40" s="122" t="n">
        <f aca="false">Položky!BD1376</f>
        <v>0</v>
      </c>
      <c r="I40" s="123" t="n">
        <f aca="false">Položky!BE1376</f>
        <v>0</v>
      </c>
    </row>
    <row r="41" s="35" customFormat="true" ht="12.75" hidden="false" customHeight="false" outlineLevel="0" collapsed="false">
      <c r="A41" s="118" t="str">
        <f aca="false">Položky!B1377</f>
        <v>M21</v>
      </c>
      <c r="B41" s="119" t="str">
        <f aca="false">Položky!C1377</f>
        <v>Elektromontáže</v>
      </c>
      <c r="C41" s="64"/>
      <c r="D41" s="120"/>
      <c r="E41" s="121" t="n">
        <f aca="false">Položky!BA1379</f>
        <v>0</v>
      </c>
      <c r="F41" s="122" t="n">
        <f aca="false">Položky!BB1379</f>
        <v>0</v>
      </c>
      <c r="G41" s="122" t="n">
        <f aca="false">Položky!BC1379</f>
        <v>0</v>
      </c>
      <c r="H41" s="122" t="n">
        <f aca="false">Položky!BD1379</f>
        <v>0</v>
      </c>
      <c r="I41" s="123" t="n">
        <f aca="false">Položky!BE1379</f>
        <v>0</v>
      </c>
    </row>
    <row r="42" s="35" customFormat="true" ht="12.75" hidden="false" customHeight="false" outlineLevel="0" collapsed="false">
      <c r="A42" s="118" t="str">
        <f aca="false">Položky!B1380</f>
        <v>M21a</v>
      </c>
      <c r="B42" s="119" t="str">
        <f aca="false">Položky!C1380</f>
        <v>Hromosvod</v>
      </c>
      <c r="C42" s="64"/>
      <c r="D42" s="120"/>
      <c r="E42" s="121" t="n">
        <f aca="false">Položky!BA1382</f>
        <v>0</v>
      </c>
      <c r="F42" s="122" t="n">
        <f aca="false">Položky!BB1382</f>
        <v>0</v>
      </c>
      <c r="G42" s="122" t="n">
        <f aca="false">Položky!BC1382</f>
        <v>0</v>
      </c>
      <c r="H42" s="122" t="n">
        <f aca="false">Položky!BD1382</f>
        <v>0</v>
      </c>
      <c r="I42" s="123" t="n">
        <f aca="false">Položky!BE1382</f>
        <v>0</v>
      </c>
    </row>
    <row r="43" s="35" customFormat="true" ht="13.5" hidden="false" customHeight="false" outlineLevel="0" collapsed="false">
      <c r="A43" s="118" t="str">
        <f aca="false">Položky!B1383</f>
        <v>D96</v>
      </c>
      <c r="B43" s="119" t="str">
        <f aca="false">Položky!C1383</f>
        <v>Přesuny suti a vybouraných hmot</v>
      </c>
      <c r="C43" s="64"/>
      <c r="D43" s="120"/>
      <c r="E43" s="121" t="n">
        <f aca="false">Položky!BA1389</f>
        <v>0</v>
      </c>
      <c r="F43" s="122" t="n">
        <f aca="false">Položky!BB1389</f>
        <v>0</v>
      </c>
      <c r="G43" s="122" t="n">
        <f aca="false">Položky!BC1389</f>
        <v>0</v>
      </c>
      <c r="H43" s="122" t="n">
        <f aca="false">Položky!BD1389</f>
        <v>0</v>
      </c>
      <c r="I43" s="123" t="n">
        <f aca="false">Položky!BE1389</f>
        <v>0</v>
      </c>
    </row>
    <row r="44" s="130" customFormat="true" ht="13.5" hidden="false" customHeight="false" outlineLevel="0" collapsed="false">
      <c r="A44" s="124"/>
      <c r="B44" s="125" t="s">
        <v>65</v>
      </c>
      <c r="C44" s="125"/>
      <c r="D44" s="126"/>
      <c r="E44" s="127" t="n">
        <f aca="false">SUM(E7:E43)</f>
        <v>0</v>
      </c>
      <c r="F44" s="128" t="n">
        <f aca="false">SUM(F7:F43)</f>
        <v>0</v>
      </c>
      <c r="G44" s="128" t="n">
        <f aca="false">SUM(G7:G43)</f>
        <v>0</v>
      </c>
      <c r="H44" s="128" t="n">
        <f aca="false">SUM(H7:H43)</f>
        <v>0</v>
      </c>
      <c r="I44" s="129" t="n">
        <f aca="false">SUM(I7:I43)</f>
        <v>0</v>
      </c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</row>
    <row r="46" customFormat="false" ht="19.5" hidden="false" customHeight="true" outlineLevel="0" collapsed="false">
      <c r="A46" s="131" t="s">
        <v>66</v>
      </c>
      <c r="B46" s="131"/>
      <c r="C46" s="131"/>
      <c r="D46" s="131"/>
      <c r="E46" s="131"/>
      <c r="F46" s="131"/>
      <c r="G46" s="131"/>
      <c r="H46" s="131"/>
      <c r="I46" s="131"/>
      <c r="BA46" s="42"/>
      <c r="BB46" s="42"/>
      <c r="BC46" s="42"/>
      <c r="BD46" s="42"/>
      <c r="BE46" s="42"/>
    </row>
    <row r="47" customFormat="false" ht="13.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</row>
    <row r="48" customFormat="false" ht="12.75" hidden="false" customHeight="false" outlineLevel="0" collapsed="false">
      <c r="A48" s="70" t="s">
        <v>67</v>
      </c>
      <c r="B48" s="71"/>
      <c r="C48" s="71"/>
      <c r="D48" s="132"/>
      <c r="E48" s="133" t="s">
        <v>68</v>
      </c>
      <c r="F48" s="134" t="s">
        <v>69</v>
      </c>
      <c r="G48" s="135" t="s">
        <v>70</v>
      </c>
      <c r="H48" s="136"/>
      <c r="I48" s="137" t="s">
        <v>68</v>
      </c>
    </row>
    <row r="49" customFormat="false" ht="12.75" hidden="false" customHeight="false" outlineLevel="0" collapsed="false">
      <c r="A49" s="62" t="s">
        <v>71</v>
      </c>
      <c r="B49" s="53"/>
      <c r="C49" s="53"/>
      <c r="D49" s="138"/>
      <c r="E49" s="139"/>
      <c r="F49" s="140"/>
      <c r="G49" s="141" t="n">
        <f aca="false">CHOOSE(BA49+1,HSV+PSV,HSV+PSV+Mont,HSV+PSV+Dodavka+Mont,HSV,PSV,Mont,Dodavka,Mont+Dodavka,0)</f>
        <v>0</v>
      </c>
      <c r="H49" s="142"/>
      <c r="I49" s="143" t="n">
        <f aca="false">E49+F49*G49/100</f>
        <v>0</v>
      </c>
      <c r="BA49" s="0" t="n">
        <v>2</v>
      </c>
    </row>
    <row r="50" customFormat="false" ht="12.75" hidden="false" customHeight="false" outlineLevel="0" collapsed="false">
      <c r="A50" s="62" t="s">
        <v>72</v>
      </c>
      <c r="B50" s="53"/>
      <c r="C50" s="53"/>
      <c r="D50" s="138"/>
      <c r="E50" s="139"/>
      <c r="F50" s="140"/>
      <c r="G50" s="141" t="n">
        <f aca="false">CHOOSE(BA50+1,HSV+PSV,HSV+PSV+Mont,HSV+PSV+Dodavka+Mont,HSV,PSV,Mont,Dodavka,Mont+Dodavka,0)</f>
        <v>0</v>
      </c>
      <c r="H50" s="142"/>
      <c r="I50" s="143" t="n">
        <f aca="false">E50+F50*G50/100</f>
        <v>0</v>
      </c>
      <c r="BA50" s="0" t="n">
        <v>2</v>
      </c>
    </row>
    <row r="51" customFormat="false" ht="12.75" hidden="false" customHeight="false" outlineLevel="0" collapsed="false">
      <c r="A51" s="62" t="s">
        <v>73</v>
      </c>
      <c r="B51" s="53"/>
      <c r="C51" s="53"/>
      <c r="D51" s="138"/>
      <c r="E51" s="139"/>
      <c r="F51" s="140"/>
      <c r="G51" s="141" t="n">
        <f aca="false">CHOOSE(BA51+1,HSV+PSV,HSV+PSV+Mont,HSV+PSV+Dodavka+Mont,HSV,PSV,Mont,Dodavka,Mont+Dodavka,0)</f>
        <v>0</v>
      </c>
      <c r="H51" s="142"/>
      <c r="I51" s="143" t="n">
        <f aca="false">E51+F51*G51/100</f>
        <v>0</v>
      </c>
      <c r="BA51" s="0" t="n">
        <v>2</v>
      </c>
    </row>
    <row r="52" customFormat="false" ht="12.75" hidden="false" customHeight="false" outlineLevel="0" collapsed="false">
      <c r="A52" s="62" t="s">
        <v>74</v>
      </c>
      <c r="B52" s="53"/>
      <c r="C52" s="53"/>
      <c r="D52" s="138"/>
      <c r="E52" s="139"/>
      <c r="F52" s="140"/>
      <c r="G52" s="141" t="n">
        <f aca="false">CHOOSE(BA52+1,HSV+PSV,HSV+PSV+Mont,HSV+PSV+Dodavka+Mont,HSV,PSV,Mont,Dodavka,Mont+Dodavka,0)</f>
        <v>0</v>
      </c>
      <c r="H52" s="142"/>
      <c r="I52" s="143" t="n">
        <f aca="false">E52+F52*G52/100</f>
        <v>0</v>
      </c>
      <c r="BA52" s="0" t="n">
        <v>2</v>
      </c>
    </row>
    <row r="53" customFormat="false" ht="13.5" hidden="false" customHeight="false" outlineLevel="0" collapsed="false">
      <c r="A53" s="144"/>
      <c r="B53" s="145" t="s">
        <v>75</v>
      </c>
      <c r="C53" s="146"/>
      <c r="D53" s="147"/>
      <c r="E53" s="148"/>
      <c r="F53" s="149"/>
      <c r="G53" s="149"/>
      <c r="H53" s="150" t="n">
        <f aca="false">SUM(I49:I52)</f>
        <v>0</v>
      </c>
      <c r="I53" s="150"/>
    </row>
    <row r="55" customFormat="false" ht="12.75" hidden="false" customHeight="false" outlineLevel="0" collapsed="false">
      <c r="B55" s="130"/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  <row r="85" customFormat="false" ht="12.75" hidden="false" customHeight="false" outlineLevel="0" collapsed="false">
      <c r="F85" s="151"/>
      <c r="G85" s="152"/>
      <c r="H85" s="152"/>
      <c r="I85" s="153"/>
    </row>
    <row r="86" customFormat="false" ht="12.75" hidden="false" customHeight="false" outlineLevel="0" collapsed="false">
      <c r="F86" s="151"/>
      <c r="G86" s="152"/>
      <c r="H86" s="152"/>
      <c r="I86" s="153"/>
    </row>
    <row r="87" customFormat="false" ht="12.75" hidden="false" customHeight="false" outlineLevel="0" collapsed="false">
      <c r="F87" s="151"/>
      <c r="G87" s="152"/>
      <c r="H87" s="152"/>
      <c r="I87" s="153"/>
    </row>
    <row r="88" customFormat="false" ht="12.75" hidden="false" customHeight="false" outlineLevel="0" collapsed="false">
      <c r="F88" s="151"/>
      <c r="G88" s="152"/>
      <c r="H88" s="152"/>
      <c r="I88" s="153"/>
    </row>
    <row r="89" customFormat="false" ht="12.75" hidden="false" customHeight="false" outlineLevel="0" collapsed="false">
      <c r="F89" s="151"/>
      <c r="G89" s="152"/>
      <c r="H89" s="152"/>
      <c r="I89" s="153"/>
    </row>
    <row r="90" customFormat="false" ht="12.75" hidden="false" customHeight="false" outlineLevel="0" collapsed="false">
      <c r="F90" s="151"/>
      <c r="G90" s="152"/>
      <c r="H90" s="152"/>
      <c r="I90" s="153"/>
    </row>
    <row r="91" customFormat="false" ht="12.75" hidden="false" customHeight="false" outlineLevel="0" collapsed="false">
      <c r="F91" s="151"/>
      <c r="G91" s="152"/>
      <c r="H91" s="152"/>
      <c r="I91" s="153"/>
    </row>
    <row r="92" customFormat="false" ht="12.75" hidden="false" customHeight="false" outlineLevel="0" collapsed="false">
      <c r="F92" s="151"/>
      <c r="G92" s="152"/>
      <c r="H92" s="152"/>
      <c r="I92" s="153"/>
    </row>
    <row r="93" customFormat="false" ht="12.75" hidden="false" customHeight="false" outlineLevel="0" collapsed="false">
      <c r="F93" s="151"/>
      <c r="G93" s="152"/>
      <c r="H93" s="152"/>
      <c r="I93" s="153"/>
    </row>
    <row r="94" customFormat="false" ht="12.75" hidden="false" customHeight="false" outlineLevel="0" collapsed="false">
      <c r="F94" s="151"/>
      <c r="G94" s="152"/>
      <c r="H94" s="152"/>
      <c r="I94" s="153"/>
    </row>
    <row r="95" customFormat="false" ht="12.75" hidden="false" customHeight="false" outlineLevel="0" collapsed="false">
      <c r="F95" s="151"/>
      <c r="G95" s="152"/>
      <c r="H95" s="152"/>
      <c r="I95" s="153"/>
    </row>
    <row r="96" customFormat="false" ht="12.75" hidden="false" customHeight="false" outlineLevel="0" collapsed="false">
      <c r="F96" s="151"/>
      <c r="G96" s="152"/>
      <c r="H96" s="152"/>
      <c r="I96" s="153"/>
    </row>
    <row r="97" customFormat="false" ht="12.75" hidden="false" customHeight="false" outlineLevel="0" collapsed="false">
      <c r="F97" s="151"/>
      <c r="G97" s="152"/>
      <c r="H97" s="152"/>
      <c r="I97" s="153"/>
    </row>
    <row r="98" customFormat="false" ht="12.75" hidden="false" customHeight="false" outlineLevel="0" collapsed="false">
      <c r="F98" s="151"/>
      <c r="G98" s="152"/>
      <c r="H98" s="152"/>
      <c r="I98" s="153"/>
    </row>
    <row r="99" customFormat="false" ht="12.75" hidden="false" customHeight="false" outlineLevel="0" collapsed="false">
      <c r="F99" s="151"/>
      <c r="G99" s="152"/>
      <c r="H99" s="152"/>
      <c r="I99" s="153"/>
    </row>
    <row r="100" customFormat="false" ht="12.75" hidden="false" customHeight="false" outlineLevel="0" collapsed="false">
      <c r="F100" s="151"/>
      <c r="G100" s="152"/>
      <c r="H100" s="152"/>
      <c r="I100" s="153"/>
    </row>
    <row r="101" customFormat="false" ht="12.75" hidden="false" customHeight="false" outlineLevel="0" collapsed="false">
      <c r="F101" s="151"/>
      <c r="G101" s="152"/>
      <c r="H101" s="152"/>
      <c r="I101" s="153"/>
    </row>
    <row r="102" customFormat="false" ht="12.75" hidden="false" customHeight="false" outlineLevel="0" collapsed="false">
      <c r="F102" s="151"/>
      <c r="G102" s="152"/>
      <c r="H102" s="152"/>
      <c r="I102" s="153"/>
    </row>
    <row r="103" customFormat="false" ht="12.75" hidden="false" customHeight="false" outlineLevel="0" collapsed="false">
      <c r="F103" s="151"/>
      <c r="G103" s="152"/>
      <c r="H103" s="152"/>
      <c r="I103" s="153"/>
    </row>
    <row r="104" customFormat="false" ht="12.75" hidden="false" customHeight="false" outlineLevel="0" collapsed="false">
      <c r="F104" s="151"/>
      <c r="G104" s="152"/>
      <c r="H104" s="152"/>
      <c r="I104" s="153"/>
    </row>
  </sheetData>
  <mergeCells count="6">
    <mergeCell ref="A1:B1"/>
    <mergeCell ref="A2:B2"/>
    <mergeCell ref="G2:I2"/>
    <mergeCell ref="A4:I4"/>
    <mergeCell ref="A46:I46"/>
    <mergeCell ref="H53:I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62"/>
  <sheetViews>
    <sheetView showFormulas="false" showGridLines="false" showRowColHeaders="true" showZeros="true" rightToLeft="false" tabSelected="false" showOutlineSymbols="true" defaultGridColor="true" view="normal" topLeftCell="A1350" colorId="64" zoomScale="100" zoomScaleNormal="100" zoomScalePageLayoutView="100" workbookViewId="0">
      <selection pane="topLeft" activeCell="E1265" activeCellId="0" sqref="E12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6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4</v>
      </c>
      <c r="B3" s="100"/>
      <c r="C3" s="101" t="str">
        <f aca="false">CONCATENATE(cislostavby," ",nazevstavby)</f>
        <v>320 Obec Rouchovany</v>
      </c>
      <c r="D3" s="161"/>
      <c r="E3" s="162" t="s">
        <v>77</v>
      </c>
      <c r="F3" s="163" t="str">
        <f aca="false">Rekapitulace!H1</f>
        <v>13/02/01-1</v>
      </c>
      <c r="G3" s="164"/>
    </row>
    <row r="4" customFormat="false" ht="13.5" hidden="false" customHeight="false" outlineLevel="0" collapsed="false">
      <c r="A4" s="165" t="s">
        <v>57</v>
      </c>
      <c r="B4" s="165"/>
      <c r="C4" s="108" t="str">
        <f aca="false">CONCATENATE(cisloobjektu," ",nazevobjektu)</f>
        <v>01 Stavební úpravy objektu č.pop.142</v>
      </c>
      <c r="D4" s="166"/>
      <c r="E4" s="167" t="str">
        <f aca="false">Rekapitulace!G2</f>
        <v>Rozpočet k PD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8</v>
      </c>
      <c r="B6" s="172" t="s">
        <v>79</v>
      </c>
      <c r="C6" s="172" t="s">
        <v>80</v>
      </c>
      <c r="D6" s="172" t="s">
        <v>81</v>
      </c>
      <c r="E6" s="173" t="s">
        <v>82</v>
      </c>
      <c r="F6" s="172" t="s">
        <v>83</v>
      </c>
      <c r="G6" s="174" t="s">
        <v>84</v>
      </c>
    </row>
    <row r="7" customFormat="false" ht="12.75" hidden="false" customHeight="false" outlineLevel="0" collapsed="false">
      <c r="A7" s="175" t="s">
        <v>85</v>
      </c>
      <c r="B7" s="176" t="s">
        <v>86</v>
      </c>
      <c r="C7" s="177" t="s">
        <v>87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88</v>
      </c>
      <c r="C8" s="185" t="s">
        <v>89</v>
      </c>
      <c r="D8" s="186" t="s">
        <v>90</v>
      </c>
      <c r="E8" s="187" t="n">
        <v>16.8088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</v>
      </c>
    </row>
    <row r="9" customFormat="false" ht="12.75" hidden="false" customHeight="true" outlineLevel="0" collapsed="false">
      <c r="A9" s="190"/>
      <c r="B9" s="191"/>
      <c r="C9" s="192" t="s">
        <v>91</v>
      </c>
      <c r="D9" s="192"/>
      <c r="E9" s="193" t="n">
        <v>0</v>
      </c>
      <c r="F9" s="194"/>
      <c r="G9" s="195"/>
      <c r="M9" s="196" t="s">
        <v>91</v>
      </c>
      <c r="O9" s="182"/>
    </row>
    <row r="10" customFormat="false" ht="12.75" hidden="false" customHeight="true" outlineLevel="0" collapsed="false">
      <c r="A10" s="190"/>
      <c r="B10" s="191"/>
      <c r="C10" s="192" t="s">
        <v>92</v>
      </c>
      <c r="D10" s="192"/>
      <c r="E10" s="193" t="n">
        <v>9.36</v>
      </c>
      <c r="F10" s="194"/>
      <c r="G10" s="195"/>
      <c r="M10" s="196" t="s">
        <v>92</v>
      </c>
      <c r="O10" s="182"/>
    </row>
    <row r="11" customFormat="false" ht="12.75" hidden="false" customHeight="true" outlineLevel="0" collapsed="false">
      <c r="A11" s="190"/>
      <c r="B11" s="191"/>
      <c r="C11" s="192" t="s">
        <v>93</v>
      </c>
      <c r="D11" s="192"/>
      <c r="E11" s="193" t="n">
        <v>0</v>
      </c>
      <c r="F11" s="194"/>
      <c r="G11" s="195"/>
      <c r="M11" s="196" t="s">
        <v>93</v>
      </c>
      <c r="O11" s="182"/>
    </row>
    <row r="12" customFormat="false" ht="12.75" hidden="false" customHeight="true" outlineLevel="0" collapsed="false">
      <c r="A12" s="190"/>
      <c r="B12" s="191"/>
      <c r="C12" s="192" t="s">
        <v>94</v>
      </c>
      <c r="D12" s="192"/>
      <c r="E12" s="193" t="n">
        <v>1.744</v>
      </c>
      <c r="F12" s="194"/>
      <c r="G12" s="195"/>
      <c r="M12" s="197" t="n">
        <v>1744</v>
      </c>
      <c r="O12" s="182"/>
    </row>
    <row r="13" customFormat="false" ht="12.75" hidden="false" customHeight="true" outlineLevel="0" collapsed="false">
      <c r="A13" s="190"/>
      <c r="B13" s="191"/>
      <c r="C13" s="192" t="s">
        <v>95</v>
      </c>
      <c r="D13" s="192"/>
      <c r="E13" s="193" t="n">
        <v>0</v>
      </c>
      <c r="F13" s="194"/>
      <c r="G13" s="195"/>
      <c r="M13" s="196" t="s">
        <v>95</v>
      </c>
      <c r="O13" s="182"/>
    </row>
    <row r="14" customFormat="false" ht="12.75" hidden="false" customHeight="true" outlineLevel="0" collapsed="false">
      <c r="A14" s="190"/>
      <c r="B14" s="191"/>
      <c r="C14" s="192" t="s">
        <v>96</v>
      </c>
      <c r="D14" s="192"/>
      <c r="E14" s="193" t="n">
        <v>5.7048</v>
      </c>
      <c r="F14" s="194"/>
      <c r="G14" s="195"/>
      <c r="M14" s="196" t="s">
        <v>96</v>
      </c>
      <c r="O14" s="182"/>
    </row>
    <row r="15" customFormat="false" ht="12.75" hidden="false" customHeight="false" outlineLevel="0" collapsed="false">
      <c r="A15" s="183" t="n">
        <v>2</v>
      </c>
      <c r="B15" s="184" t="s">
        <v>97</v>
      </c>
      <c r="C15" s="185" t="s">
        <v>98</v>
      </c>
      <c r="D15" s="186" t="s">
        <v>90</v>
      </c>
      <c r="E15" s="187" t="n">
        <v>0.294</v>
      </c>
      <c r="F15" s="187" t="n">
        <v>0</v>
      </c>
      <c r="G15" s="188" t="n">
        <f aca="false">E15*F15</f>
        <v>0</v>
      </c>
      <c r="O15" s="182" t="n">
        <v>2</v>
      </c>
      <c r="AA15" s="154" t="n">
        <v>1</v>
      </c>
      <c r="AB15" s="154" t="n">
        <v>1</v>
      </c>
      <c r="AC15" s="154" t="n">
        <v>1</v>
      </c>
      <c r="AZ15" s="154" t="n">
        <v>1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</v>
      </c>
      <c r="CB15" s="189" t="n">
        <v>1</v>
      </c>
      <c r="CZ15" s="154" t="n">
        <v>0</v>
      </c>
    </row>
    <row r="16" customFormat="false" ht="12.75" hidden="false" customHeight="true" outlineLevel="0" collapsed="false">
      <c r="A16" s="190"/>
      <c r="B16" s="191"/>
      <c r="C16" s="192" t="s">
        <v>99</v>
      </c>
      <c r="D16" s="192"/>
      <c r="E16" s="193" t="n">
        <v>0</v>
      </c>
      <c r="F16" s="194"/>
      <c r="G16" s="195"/>
      <c r="M16" s="196" t="s">
        <v>99</v>
      </c>
      <c r="O16" s="182"/>
    </row>
    <row r="17" customFormat="false" ht="12.75" hidden="false" customHeight="true" outlineLevel="0" collapsed="false">
      <c r="A17" s="190"/>
      <c r="B17" s="191"/>
      <c r="C17" s="192" t="s">
        <v>100</v>
      </c>
      <c r="D17" s="192"/>
      <c r="E17" s="193" t="n">
        <v>0.294</v>
      </c>
      <c r="F17" s="194"/>
      <c r="G17" s="195"/>
      <c r="M17" s="196" t="s">
        <v>100</v>
      </c>
      <c r="O17" s="182"/>
    </row>
    <row r="18" customFormat="false" ht="12.75" hidden="false" customHeight="false" outlineLevel="0" collapsed="false">
      <c r="A18" s="183" t="n">
        <v>3</v>
      </c>
      <c r="B18" s="184" t="s">
        <v>101</v>
      </c>
      <c r="C18" s="185" t="s">
        <v>102</v>
      </c>
      <c r="D18" s="186" t="s">
        <v>90</v>
      </c>
      <c r="E18" s="187" t="n">
        <v>13.5373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1</v>
      </c>
      <c r="AC18" s="154" t="n">
        <v>1</v>
      </c>
      <c r="AZ18" s="154" t="n">
        <v>1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</v>
      </c>
      <c r="CB18" s="189" t="n">
        <v>1</v>
      </c>
      <c r="CZ18" s="154" t="n">
        <v>0</v>
      </c>
    </row>
    <row r="19" customFormat="false" ht="12.75" hidden="false" customHeight="true" outlineLevel="0" collapsed="false">
      <c r="A19" s="190"/>
      <c r="B19" s="191"/>
      <c r="C19" s="192" t="s">
        <v>103</v>
      </c>
      <c r="D19" s="192"/>
      <c r="E19" s="193" t="n">
        <v>13.5373</v>
      </c>
      <c r="F19" s="194"/>
      <c r="G19" s="195"/>
      <c r="M19" s="196" t="s">
        <v>103</v>
      </c>
      <c r="O19" s="182"/>
    </row>
    <row r="20" customFormat="false" ht="12.75" hidden="false" customHeight="false" outlineLevel="0" collapsed="false">
      <c r="A20" s="183" t="n">
        <v>4</v>
      </c>
      <c r="B20" s="184" t="s">
        <v>104</v>
      </c>
      <c r="C20" s="185" t="s">
        <v>105</v>
      </c>
      <c r="D20" s="186" t="s">
        <v>90</v>
      </c>
      <c r="E20" s="187" t="n">
        <v>3.5655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1</v>
      </c>
      <c r="AC20" s="154" t="n">
        <v>1</v>
      </c>
      <c r="AZ20" s="154" t="n">
        <v>1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1</v>
      </c>
      <c r="CZ20" s="154" t="n">
        <v>0</v>
      </c>
    </row>
    <row r="21" customFormat="false" ht="12.75" hidden="false" customHeight="true" outlineLevel="0" collapsed="false">
      <c r="A21" s="190"/>
      <c r="B21" s="191"/>
      <c r="C21" s="192" t="s">
        <v>106</v>
      </c>
      <c r="D21" s="192"/>
      <c r="E21" s="193" t="n">
        <v>0</v>
      </c>
      <c r="F21" s="194"/>
      <c r="G21" s="195"/>
      <c r="M21" s="196" t="s">
        <v>106</v>
      </c>
      <c r="O21" s="182"/>
    </row>
    <row r="22" customFormat="false" ht="12.75" hidden="false" customHeight="true" outlineLevel="0" collapsed="false">
      <c r="A22" s="190"/>
      <c r="B22" s="191"/>
      <c r="C22" s="192" t="s">
        <v>107</v>
      </c>
      <c r="D22" s="192"/>
      <c r="E22" s="193" t="n">
        <v>3.5655</v>
      </c>
      <c r="F22" s="194"/>
      <c r="G22" s="195"/>
      <c r="M22" s="196" t="s">
        <v>107</v>
      </c>
      <c r="O22" s="182"/>
    </row>
    <row r="23" customFormat="false" ht="22.5" hidden="false" customHeight="false" outlineLevel="0" collapsed="false">
      <c r="A23" s="183" t="n">
        <v>5</v>
      </c>
      <c r="B23" s="184" t="s">
        <v>108</v>
      </c>
      <c r="C23" s="185" t="s">
        <v>109</v>
      </c>
      <c r="D23" s="186" t="s">
        <v>90</v>
      </c>
      <c r="E23" s="187" t="n">
        <v>2.1393</v>
      </c>
      <c r="F23" s="187" t="n">
        <v>0</v>
      </c>
      <c r="G23" s="188" t="n">
        <f aca="false">E23*F23</f>
        <v>0</v>
      </c>
      <c r="O23" s="182" t="n">
        <v>2</v>
      </c>
      <c r="AA23" s="154" t="n">
        <v>1</v>
      </c>
      <c r="AB23" s="154" t="n">
        <v>1</v>
      </c>
      <c r="AC23" s="154" t="n">
        <v>1</v>
      </c>
      <c r="AZ23" s="154" t="n">
        <v>1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</v>
      </c>
      <c r="CB23" s="189" t="n">
        <v>1</v>
      </c>
      <c r="CZ23" s="154" t="n">
        <v>1.7</v>
      </c>
    </row>
    <row r="24" customFormat="false" ht="12.75" hidden="false" customHeight="true" outlineLevel="0" collapsed="false">
      <c r="A24" s="190"/>
      <c r="B24" s="191"/>
      <c r="C24" s="192" t="s">
        <v>110</v>
      </c>
      <c r="D24" s="192"/>
      <c r="E24" s="193" t="n">
        <v>0</v>
      </c>
      <c r="F24" s="194"/>
      <c r="G24" s="195"/>
      <c r="M24" s="196" t="s">
        <v>110</v>
      </c>
      <c r="O24" s="182"/>
    </row>
    <row r="25" customFormat="false" ht="12.75" hidden="false" customHeight="true" outlineLevel="0" collapsed="false">
      <c r="A25" s="190"/>
      <c r="B25" s="191"/>
      <c r="C25" s="192" t="s">
        <v>111</v>
      </c>
      <c r="D25" s="192"/>
      <c r="E25" s="193" t="n">
        <v>2.1393</v>
      </c>
      <c r="F25" s="194"/>
      <c r="G25" s="195"/>
      <c r="M25" s="196" t="s">
        <v>111</v>
      </c>
      <c r="O25" s="182"/>
    </row>
    <row r="26" customFormat="false" ht="12.75" hidden="false" customHeight="false" outlineLevel="0" collapsed="false">
      <c r="A26" s="198"/>
      <c r="B26" s="199" t="s">
        <v>112</v>
      </c>
      <c r="C26" s="200" t="str">
        <f aca="false">CONCATENATE(B7," ",C7)</f>
        <v>1 Zemní práce</v>
      </c>
      <c r="D26" s="201"/>
      <c r="E26" s="202"/>
      <c r="F26" s="203"/>
      <c r="G26" s="204" t="n">
        <f aca="false">SUM(G7:G25)</f>
        <v>0</v>
      </c>
      <c r="O26" s="182" t="n">
        <v>4</v>
      </c>
      <c r="BA26" s="205" t="n">
        <f aca="false">SUM(BA7:BA25)</f>
        <v>0</v>
      </c>
      <c r="BB26" s="205" t="n">
        <f aca="false">SUM(BB7:BB25)</f>
        <v>0</v>
      </c>
      <c r="BC26" s="205" t="n">
        <f aca="false">SUM(BC7:BC25)</f>
        <v>0</v>
      </c>
      <c r="BD26" s="205" t="n">
        <f aca="false">SUM(BD7:BD25)</f>
        <v>0</v>
      </c>
      <c r="BE26" s="205" t="n">
        <f aca="false">SUM(BE7:BE25)</f>
        <v>0</v>
      </c>
    </row>
    <row r="27" customFormat="false" ht="12.75" hidden="false" customHeight="false" outlineLevel="0" collapsed="false">
      <c r="A27" s="175" t="s">
        <v>85</v>
      </c>
      <c r="B27" s="176" t="s">
        <v>113</v>
      </c>
      <c r="C27" s="177" t="s">
        <v>114</v>
      </c>
      <c r="D27" s="178"/>
      <c r="E27" s="179"/>
      <c r="F27" s="179"/>
      <c r="G27" s="180"/>
      <c r="H27" s="181"/>
      <c r="I27" s="181"/>
      <c r="O27" s="182" t="n">
        <v>1</v>
      </c>
    </row>
    <row r="28" customFormat="false" ht="12.75" hidden="false" customHeight="false" outlineLevel="0" collapsed="false">
      <c r="A28" s="183" t="n">
        <v>6</v>
      </c>
      <c r="B28" s="184" t="s">
        <v>115</v>
      </c>
      <c r="C28" s="185" t="s">
        <v>116</v>
      </c>
      <c r="D28" s="186" t="s">
        <v>90</v>
      </c>
      <c r="E28" s="187" t="n">
        <v>2.59</v>
      </c>
      <c r="F28" s="187" t="n">
        <v>0</v>
      </c>
      <c r="G28" s="188" t="n">
        <f aca="false">E28*F28</f>
        <v>0</v>
      </c>
      <c r="O28" s="182" t="n">
        <v>2</v>
      </c>
      <c r="AA28" s="154" t="n">
        <v>1</v>
      </c>
      <c r="AB28" s="154" t="n">
        <v>1</v>
      </c>
      <c r="AC28" s="154" t="n">
        <v>1</v>
      </c>
      <c r="AZ28" s="154" t="n">
        <v>1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</v>
      </c>
      <c r="CB28" s="189" t="n">
        <v>1</v>
      </c>
      <c r="CZ28" s="154" t="n">
        <v>2.525</v>
      </c>
    </row>
    <row r="29" customFormat="false" ht="12.75" hidden="false" customHeight="true" outlineLevel="0" collapsed="false">
      <c r="A29" s="190"/>
      <c r="B29" s="191"/>
      <c r="C29" s="192" t="s">
        <v>117</v>
      </c>
      <c r="D29" s="192"/>
      <c r="E29" s="193" t="n">
        <v>0</v>
      </c>
      <c r="F29" s="194"/>
      <c r="G29" s="195"/>
      <c r="M29" s="196" t="s">
        <v>117</v>
      </c>
      <c r="O29" s="182"/>
    </row>
    <row r="30" customFormat="false" ht="12.75" hidden="false" customHeight="true" outlineLevel="0" collapsed="false">
      <c r="A30" s="190"/>
      <c r="B30" s="191"/>
      <c r="C30" s="192" t="s">
        <v>118</v>
      </c>
      <c r="D30" s="192"/>
      <c r="E30" s="193" t="n">
        <v>2.59</v>
      </c>
      <c r="F30" s="194"/>
      <c r="G30" s="195"/>
      <c r="M30" s="196" t="s">
        <v>118</v>
      </c>
      <c r="O30" s="182"/>
    </row>
    <row r="31" customFormat="false" ht="12.75" hidden="false" customHeight="false" outlineLevel="0" collapsed="false">
      <c r="A31" s="183" t="n">
        <v>7</v>
      </c>
      <c r="B31" s="184" t="s">
        <v>119</v>
      </c>
      <c r="C31" s="185" t="s">
        <v>120</v>
      </c>
      <c r="D31" s="186" t="s">
        <v>121</v>
      </c>
      <c r="E31" s="187" t="n">
        <v>0.1398</v>
      </c>
      <c r="F31" s="187" t="n">
        <v>0</v>
      </c>
      <c r="G31" s="188" t="n">
        <f aca="false">E31*F31</f>
        <v>0</v>
      </c>
      <c r="O31" s="182" t="n">
        <v>2</v>
      </c>
      <c r="AA31" s="154" t="n">
        <v>1</v>
      </c>
      <c r="AB31" s="154" t="n">
        <v>1</v>
      </c>
      <c r="AC31" s="154" t="n">
        <v>1</v>
      </c>
      <c r="AZ31" s="154" t="n">
        <v>1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</v>
      </c>
      <c r="CB31" s="189" t="n">
        <v>1</v>
      </c>
      <c r="CZ31" s="154" t="n">
        <v>1.05702</v>
      </c>
    </row>
    <row r="32" customFormat="false" ht="12.75" hidden="false" customHeight="true" outlineLevel="0" collapsed="false">
      <c r="A32" s="190"/>
      <c r="B32" s="191"/>
      <c r="C32" s="192" t="s">
        <v>122</v>
      </c>
      <c r="D32" s="192"/>
      <c r="E32" s="193" t="n">
        <v>0</v>
      </c>
      <c r="F32" s="194"/>
      <c r="G32" s="195"/>
      <c r="M32" s="196" t="s">
        <v>122</v>
      </c>
      <c r="O32" s="182"/>
    </row>
    <row r="33" customFormat="false" ht="12.75" hidden="false" customHeight="true" outlineLevel="0" collapsed="false">
      <c r="A33" s="190"/>
      <c r="B33" s="191"/>
      <c r="C33" s="192" t="s">
        <v>123</v>
      </c>
      <c r="D33" s="192"/>
      <c r="E33" s="193" t="n">
        <v>0.1398</v>
      </c>
      <c r="F33" s="194"/>
      <c r="G33" s="195"/>
      <c r="M33" s="196" t="s">
        <v>123</v>
      </c>
      <c r="O33" s="182"/>
    </row>
    <row r="34" customFormat="false" ht="22.5" hidden="false" customHeight="false" outlineLevel="0" collapsed="false">
      <c r="A34" s="183" t="n">
        <v>8</v>
      </c>
      <c r="B34" s="184" t="s">
        <v>124</v>
      </c>
      <c r="C34" s="185" t="s">
        <v>125</v>
      </c>
      <c r="D34" s="186" t="s">
        <v>126</v>
      </c>
      <c r="E34" s="187" t="n">
        <v>13.44</v>
      </c>
      <c r="F34" s="187" t="n">
        <v>0</v>
      </c>
      <c r="G34" s="188" t="n">
        <f aca="false">E34*F34</f>
        <v>0</v>
      </c>
      <c r="O34" s="182" t="n">
        <v>2</v>
      </c>
      <c r="AA34" s="154" t="n">
        <v>1</v>
      </c>
      <c r="AB34" s="154" t="n">
        <v>1</v>
      </c>
      <c r="AC34" s="154" t="n">
        <v>1</v>
      </c>
      <c r="AZ34" s="154" t="n">
        <v>1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1</v>
      </c>
      <c r="CZ34" s="154" t="n">
        <v>0.52</v>
      </c>
    </row>
    <row r="35" customFormat="false" ht="12.75" hidden="false" customHeight="true" outlineLevel="0" collapsed="false">
      <c r="A35" s="190"/>
      <c r="B35" s="191"/>
      <c r="C35" s="192" t="s">
        <v>127</v>
      </c>
      <c r="D35" s="192"/>
      <c r="E35" s="193" t="n">
        <v>0</v>
      </c>
      <c r="F35" s="194"/>
      <c r="G35" s="195"/>
      <c r="M35" s="196" t="s">
        <v>127</v>
      </c>
      <c r="O35" s="182"/>
    </row>
    <row r="36" customFormat="false" ht="12.75" hidden="false" customHeight="true" outlineLevel="0" collapsed="false">
      <c r="A36" s="190"/>
      <c r="B36" s="191"/>
      <c r="C36" s="192" t="s">
        <v>128</v>
      </c>
      <c r="D36" s="192"/>
      <c r="E36" s="193" t="n">
        <v>13.44</v>
      </c>
      <c r="F36" s="194"/>
      <c r="G36" s="195"/>
      <c r="M36" s="196" t="s">
        <v>128</v>
      </c>
      <c r="O36" s="182"/>
    </row>
    <row r="37" customFormat="false" ht="12.75" hidden="false" customHeight="false" outlineLevel="0" collapsed="false">
      <c r="A37" s="183" t="n">
        <v>9</v>
      </c>
      <c r="B37" s="184" t="s">
        <v>129</v>
      </c>
      <c r="C37" s="185" t="s">
        <v>130</v>
      </c>
      <c r="D37" s="186" t="s">
        <v>90</v>
      </c>
      <c r="E37" s="187" t="n">
        <v>9.6876</v>
      </c>
      <c r="F37" s="187" t="n">
        <v>0</v>
      </c>
      <c r="G37" s="188" t="n">
        <f aca="false">E37*F37</f>
        <v>0</v>
      </c>
      <c r="O37" s="182" t="n">
        <v>2</v>
      </c>
      <c r="AA37" s="154" t="n">
        <v>1</v>
      </c>
      <c r="AB37" s="154" t="n">
        <v>1</v>
      </c>
      <c r="AC37" s="154" t="n">
        <v>1</v>
      </c>
      <c r="AZ37" s="154" t="n">
        <v>1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</v>
      </c>
      <c r="CB37" s="189" t="n">
        <v>1</v>
      </c>
      <c r="CZ37" s="154" t="n">
        <v>2.525</v>
      </c>
    </row>
    <row r="38" customFormat="false" ht="12.75" hidden="false" customHeight="true" outlineLevel="0" collapsed="false">
      <c r="A38" s="190"/>
      <c r="B38" s="191"/>
      <c r="C38" s="192" t="s">
        <v>127</v>
      </c>
      <c r="D38" s="192"/>
      <c r="E38" s="193" t="n">
        <v>0</v>
      </c>
      <c r="F38" s="194"/>
      <c r="G38" s="195"/>
      <c r="M38" s="196" t="s">
        <v>127</v>
      </c>
      <c r="O38" s="182"/>
    </row>
    <row r="39" customFormat="false" ht="12.75" hidden="false" customHeight="true" outlineLevel="0" collapsed="false">
      <c r="A39" s="190"/>
      <c r="B39" s="191"/>
      <c r="C39" s="192" t="s">
        <v>131</v>
      </c>
      <c r="D39" s="192"/>
      <c r="E39" s="193" t="n">
        <v>9.6876</v>
      </c>
      <c r="F39" s="194"/>
      <c r="G39" s="195"/>
      <c r="M39" s="196" t="s">
        <v>131</v>
      </c>
      <c r="O39" s="182"/>
    </row>
    <row r="40" customFormat="false" ht="12.75" hidden="false" customHeight="false" outlineLevel="0" collapsed="false">
      <c r="A40" s="183" t="n">
        <v>10</v>
      </c>
      <c r="B40" s="184" t="s">
        <v>132</v>
      </c>
      <c r="C40" s="185" t="s">
        <v>133</v>
      </c>
      <c r="D40" s="186" t="s">
        <v>121</v>
      </c>
      <c r="E40" s="187" t="n">
        <v>0.0904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1</v>
      </c>
      <c r="AC40" s="154" t="n">
        <v>1</v>
      </c>
      <c r="AZ40" s="154" t="n">
        <v>1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1</v>
      </c>
      <c r="CZ40" s="154" t="n">
        <v>1.02116</v>
      </c>
    </row>
    <row r="41" customFormat="false" ht="12.75" hidden="false" customHeight="true" outlineLevel="0" collapsed="false">
      <c r="A41" s="190"/>
      <c r="B41" s="191"/>
      <c r="C41" s="192" t="s">
        <v>134</v>
      </c>
      <c r="D41" s="192"/>
      <c r="E41" s="193" t="n">
        <v>0</v>
      </c>
      <c r="F41" s="194"/>
      <c r="G41" s="195"/>
      <c r="M41" s="196" t="s">
        <v>134</v>
      </c>
      <c r="O41" s="182"/>
    </row>
    <row r="42" customFormat="false" ht="12.75" hidden="false" customHeight="true" outlineLevel="0" collapsed="false">
      <c r="A42" s="190"/>
      <c r="B42" s="191"/>
      <c r="C42" s="192" t="s">
        <v>135</v>
      </c>
      <c r="D42" s="192"/>
      <c r="E42" s="193" t="n">
        <v>0.0904</v>
      </c>
      <c r="F42" s="194"/>
      <c r="G42" s="195"/>
      <c r="M42" s="196" t="s">
        <v>135</v>
      </c>
      <c r="O42" s="182"/>
    </row>
    <row r="43" customFormat="false" ht="12.75" hidden="false" customHeight="false" outlineLevel="0" collapsed="false">
      <c r="A43" s="183" t="n">
        <v>11</v>
      </c>
      <c r="B43" s="184" t="s">
        <v>136</v>
      </c>
      <c r="C43" s="185" t="s">
        <v>137</v>
      </c>
      <c r="D43" s="186" t="s">
        <v>90</v>
      </c>
      <c r="E43" s="187" t="n">
        <v>1.805</v>
      </c>
      <c r="F43" s="187" t="n">
        <v>0</v>
      </c>
      <c r="G43" s="188" t="n">
        <f aca="false">E43*F43</f>
        <v>0</v>
      </c>
      <c r="O43" s="182" t="n">
        <v>2</v>
      </c>
      <c r="AA43" s="154" t="n">
        <v>1</v>
      </c>
      <c r="AB43" s="154" t="n">
        <v>1</v>
      </c>
      <c r="AC43" s="154" t="n">
        <v>1</v>
      </c>
      <c r="AZ43" s="154" t="n">
        <v>1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1</v>
      </c>
      <c r="CZ43" s="154" t="n">
        <v>2.525</v>
      </c>
    </row>
    <row r="44" customFormat="false" ht="12.75" hidden="false" customHeight="true" outlineLevel="0" collapsed="false">
      <c r="A44" s="190"/>
      <c r="B44" s="191"/>
      <c r="C44" s="192" t="s">
        <v>138</v>
      </c>
      <c r="D44" s="192"/>
      <c r="E44" s="193" t="n">
        <v>0</v>
      </c>
      <c r="F44" s="194"/>
      <c r="G44" s="195"/>
      <c r="M44" s="196" t="s">
        <v>138</v>
      </c>
      <c r="O44" s="182"/>
    </row>
    <row r="45" customFormat="false" ht="12.75" hidden="false" customHeight="true" outlineLevel="0" collapsed="false">
      <c r="A45" s="190"/>
      <c r="B45" s="191"/>
      <c r="C45" s="192" t="s">
        <v>139</v>
      </c>
      <c r="D45" s="192"/>
      <c r="E45" s="193" t="n">
        <v>1.805</v>
      </c>
      <c r="F45" s="194"/>
      <c r="G45" s="195"/>
      <c r="M45" s="196" t="s">
        <v>139</v>
      </c>
      <c r="O45" s="182"/>
    </row>
    <row r="46" customFormat="false" ht="12.75" hidden="false" customHeight="false" outlineLevel="0" collapsed="false">
      <c r="A46" s="183" t="n">
        <v>12</v>
      </c>
      <c r="B46" s="184" t="s">
        <v>136</v>
      </c>
      <c r="C46" s="185" t="s">
        <v>137</v>
      </c>
      <c r="D46" s="186" t="s">
        <v>90</v>
      </c>
      <c r="E46" s="187" t="n">
        <v>0.392</v>
      </c>
      <c r="F46" s="187" t="n">
        <v>0</v>
      </c>
      <c r="G46" s="188" t="n">
        <f aca="false">E46*F46</f>
        <v>0</v>
      </c>
      <c r="O46" s="182" t="n">
        <v>2</v>
      </c>
      <c r="AA46" s="154" t="n">
        <v>1</v>
      </c>
      <c r="AB46" s="154" t="n">
        <v>1</v>
      </c>
      <c r="AC46" s="154" t="n">
        <v>1</v>
      </c>
      <c r="AZ46" s="154" t="n">
        <v>1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</v>
      </c>
      <c r="CB46" s="189" t="n">
        <v>1</v>
      </c>
      <c r="CZ46" s="154" t="n">
        <v>2.525</v>
      </c>
    </row>
    <row r="47" customFormat="false" ht="12.75" hidden="false" customHeight="true" outlineLevel="0" collapsed="false">
      <c r="A47" s="190"/>
      <c r="B47" s="191"/>
      <c r="C47" s="192" t="s">
        <v>140</v>
      </c>
      <c r="D47" s="192"/>
      <c r="E47" s="193" t="n">
        <v>0</v>
      </c>
      <c r="F47" s="194"/>
      <c r="G47" s="195"/>
      <c r="M47" s="196" t="s">
        <v>140</v>
      </c>
      <c r="O47" s="182"/>
    </row>
    <row r="48" customFormat="false" ht="12.75" hidden="false" customHeight="true" outlineLevel="0" collapsed="false">
      <c r="A48" s="190"/>
      <c r="B48" s="191"/>
      <c r="C48" s="192" t="s">
        <v>141</v>
      </c>
      <c r="D48" s="192"/>
      <c r="E48" s="193" t="n">
        <v>0.392</v>
      </c>
      <c r="F48" s="194"/>
      <c r="G48" s="195"/>
      <c r="M48" s="196" t="s">
        <v>141</v>
      </c>
      <c r="O48" s="182"/>
    </row>
    <row r="49" customFormat="false" ht="12.75" hidden="false" customHeight="false" outlineLevel="0" collapsed="false">
      <c r="A49" s="183" t="n">
        <v>13</v>
      </c>
      <c r="B49" s="184" t="s">
        <v>142</v>
      </c>
      <c r="C49" s="185" t="s">
        <v>143</v>
      </c>
      <c r="D49" s="186" t="s">
        <v>90</v>
      </c>
      <c r="E49" s="187" t="n">
        <v>2.49</v>
      </c>
      <c r="F49" s="187" t="n">
        <v>0</v>
      </c>
      <c r="G49" s="188" t="n">
        <f aca="false">E49*F49</f>
        <v>0</v>
      </c>
      <c r="O49" s="182" t="n">
        <v>2</v>
      </c>
      <c r="AA49" s="154" t="n">
        <v>1</v>
      </c>
      <c r="AB49" s="154" t="n">
        <v>1</v>
      </c>
      <c r="AC49" s="154" t="n">
        <v>1</v>
      </c>
      <c r="AZ49" s="154" t="n">
        <v>1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</v>
      </c>
      <c r="CB49" s="189" t="n">
        <v>1</v>
      </c>
      <c r="CZ49" s="154" t="n">
        <v>1.837</v>
      </c>
    </row>
    <row r="50" customFormat="false" ht="12.75" hidden="false" customHeight="true" outlineLevel="0" collapsed="false">
      <c r="A50" s="190"/>
      <c r="B50" s="191"/>
      <c r="C50" s="192" t="s">
        <v>144</v>
      </c>
      <c r="D50" s="192"/>
      <c r="E50" s="193" t="n">
        <v>0</v>
      </c>
      <c r="F50" s="194"/>
      <c r="G50" s="195"/>
      <c r="M50" s="196" t="s">
        <v>144</v>
      </c>
      <c r="O50" s="182"/>
    </row>
    <row r="51" customFormat="false" ht="12.75" hidden="false" customHeight="true" outlineLevel="0" collapsed="false">
      <c r="A51" s="190"/>
      <c r="B51" s="191"/>
      <c r="C51" s="192" t="s">
        <v>145</v>
      </c>
      <c r="D51" s="192"/>
      <c r="E51" s="193" t="n">
        <v>2.49</v>
      </c>
      <c r="F51" s="194"/>
      <c r="G51" s="195"/>
      <c r="M51" s="196" t="s">
        <v>145</v>
      </c>
      <c r="O51" s="182"/>
    </row>
    <row r="52" customFormat="false" ht="12.75" hidden="false" customHeight="false" outlineLevel="0" collapsed="false">
      <c r="A52" s="183" t="n">
        <v>14</v>
      </c>
      <c r="B52" s="184" t="s">
        <v>146</v>
      </c>
      <c r="C52" s="185" t="s">
        <v>147</v>
      </c>
      <c r="D52" s="186" t="s">
        <v>90</v>
      </c>
      <c r="E52" s="187" t="n">
        <v>6.26</v>
      </c>
      <c r="F52" s="187" t="n">
        <v>0</v>
      </c>
      <c r="G52" s="188" t="n">
        <f aca="false">E52*F52</f>
        <v>0</v>
      </c>
      <c r="O52" s="182" t="n">
        <v>2</v>
      </c>
      <c r="AA52" s="154" t="n">
        <v>1</v>
      </c>
      <c r="AB52" s="154" t="n">
        <v>1</v>
      </c>
      <c r="AC52" s="154" t="n">
        <v>1</v>
      </c>
      <c r="AZ52" s="154" t="n">
        <v>1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1</v>
      </c>
      <c r="CB52" s="189" t="n">
        <v>1</v>
      </c>
      <c r="CZ52" s="154" t="n">
        <v>0</v>
      </c>
    </row>
    <row r="53" customFormat="false" ht="12.75" hidden="false" customHeight="true" outlineLevel="0" collapsed="false">
      <c r="A53" s="190"/>
      <c r="B53" s="191"/>
      <c r="C53" s="192" t="s">
        <v>148</v>
      </c>
      <c r="D53" s="192"/>
      <c r="E53" s="193" t="n">
        <v>0</v>
      </c>
      <c r="F53" s="194"/>
      <c r="G53" s="195"/>
      <c r="M53" s="196" t="s">
        <v>148</v>
      </c>
      <c r="O53" s="182"/>
    </row>
    <row r="54" customFormat="false" ht="12.75" hidden="false" customHeight="true" outlineLevel="0" collapsed="false">
      <c r="A54" s="190"/>
      <c r="B54" s="191"/>
      <c r="C54" s="192" t="s">
        <v>149</v>
      </c>
      <c r="D54" s="192"/>
      <c r="E54" s="193" t="n">
        <v>6.26</v>
      </c>
      <c r="F54" s="194"/>
      <c r="G54" s="195"/>
      <c r="M54" s="196" t="s">
        <v>149</v>
      </c>
      <c r="O54" s="182"/>
    </row>
    <row r="55" customFormat="false" ht="12.75" hidden="false" customHeight="false" outlineLevel="0" collapsed="false">
      <c r="A55" s="198"/>
      <c r="B55" s="199" t="s">
        <v>112</v>
      </c>
      <c r="C55" s="200" t="str">
        <f aca="false">CONCATENATE(B27," ",C27)</f>
        <v>2 Základy a zvláštní zakládání</v>
      </c>
      <c r="D55" s="201"/>
      <c r="E55" s="202"/>
      <c r="F55" s="203"/>
      <c r="G55" s="204" t="n">
        <f aca="false">SUM(G27:G54)</f>
        <v>0</v>
      </c>
      <c r="O55" s="182" t="n">
        <v>4</v>
      </c>
      <c r="BA55" s="205" t="n">
        <f aca="false">SUM(BA27:BA54)</f>
        <v>0</v>
      </c>
      <c r="BB55" s="205" t="n">
        <f aca="false">SUM(BB27:BB54)</f>
        <v>0</v>
      </c>
      <c r="BC55" s="205" t="n">
        <f aca="false">SUM(BC27:BC54)</f>
        <v>0</v>
      </c>
      <c r="BD55" s="205" t="n">
        <f aca="false">SUM(BD27:BD54)</f>
        <v>0</v>
      </c>
      <c r="BE55" s="205" t="n">
        <f aca="false">SUM(BE27:BE54)</f>
        <v>0</v>
      </c>
    </row>
    <row r="56" customFormat="false" ht="12.75" hidden="false" customHeight="false" outlineLevel="0" collapsed="false">
      <c r="A56" s="175" t="s">
        <v>85</v>
      </c>
      <c r="B56" s="176" t="s">
        <v>150</v>
      </c>
      <c r="C56" s="177" t="s">
        <v>151</v>
      </c>
      <c r="D56" s="178"/>
      <c r="E56" s="179"/>
      <c r="F56" s="179"/>
      <c r="G56" s="180"/>
      <c r="H56" s="181"/>
      <c r="I56" s="181"/>
      <c r="O56" s="182" t="n">
        <v>1</v>
      </c>
    </row>
    <row r="57" customFormat="false" ht="12.75" hidden="false" customHeight="false" outlineLevel="0" collapsed="false">
      <c r="A57" s="183" t="n">
        <v>15</v>
      </c>
      <c r="B57" s="184" t="s">
        <v>152</v>
      </c>
      <c r="C57" s="185" t="s">
        <v>153</v>
      </c>
      <c r="D57" s="186" t="s">
        <v>90</v>
      </c>
      <c r="E57" s="187" t="n">
        <v>4.2097</v>
      </c>
      <c r="F57" s="187" t="n">
        <v>0</v>
      </c>
      <c r="G57" s="188" t="n">
        <f aca="false">E57*F57</f>
        <v>0</v>
      </c>
      <c r="O57" s="182" t="n">
        <v>2</v>
      </c>
      <c r="AA57" s="154" t="n">
        <v>1</v>
      </c>
      <c r="AB57" s="154" t="n">
        <v>1</v>
      </c>
      <c r="AC57" s="154" t="n">
        <v>1</v>
      </c>
      <c r="AZ57" s="154" t="n">
        <v>1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</v>
      </c>
      <c r="CB57" s="189" t="n">
        <v>1</v>
      </c>
      <c r="CZ57" s="154" t="n">
        <v>1.95224</v>
      </c>
    </row>
    <row r="58" customFormat="false" ht="12.75" hidden="false" customHeight="true" outlineLevel="0" collapsed="false">
      <c r="A58" s="190"/>
      <c r="B58" s="191"/>
      <c r="C58" s="192" t="s">
        <v>154</v>
      </c>
      <c r="D58" s="192"/>
      <c r="E58" s="193" t="n">
        <v>0</v>
      </c>
      <c r="F58" s="194"/>
      <c r="G58" s="195"/>
      <c r="M58" s="196" t="s">
        <v>154</v>
      </c>
      <c r="O58" s="182"/>
    </row>
    <row r="59" customFormat="false" ht="12.75" hidden="false" customHeight="true" outlineLevel="0" collapsed="false">
      <c r="A59" s="190"/>
      <c r="B59" s="191"/>
      <c r="C59" s="192" t="s">
        <v>155</v>
      </c>
      <c r="D59" s="192"/>
      <c r="E59" s="193" t="n">
        <v>0.8856</v>
      </c>
      <c r="F59" s="194"/>
      <c r="G59" s="195"/>
      <c r="M59" s="196" t="s">
        <v>155</v>
      </c>
      <c r="O59" s="182"/>
    </row>
    <row r="60" customFormat="false" ht="12.75" hidden="false" customHeight="true" outlineLevel="0" collapsed="false">
      <c r="A60" s="190"/>
      <c r="B60" s="191"/>
      <c r="C60" s="192" t="s">
        <v>156</v>
      </c>
      <c r="D60" s="192"/>
      <c r="E60" s="193" t="n">
        <v>0.486</v>
      </c>
      <c r="F60" s="194"/>
      <c r="G60" s="195"/>
      <c r="M60" s="196" t="s">
        <v>156</v>
      </c>
      <c r="O60" s="182"/>
    </row>
    <row r="61" customFormat="false" ht="12.75" hidden="false" customHeight="true" outlineLevel="0" collapsed="false">
      <c r="A61" s="190"/>
      <c r="B61" s="191"/>
      <c r="C61" s="192" t="s">
        <v>157</v>
      </c>
      <c r="D61" s="192"/>
      <c r="E61" s="193" t="n">
        <v>0.1076</v>
      </c>
      <c r="F61" s="194"/>
      <c r="G61" s="195"/>
      <c r="M61" s="196" t="s">
        <v>157</v>
      </c>
      <c r="O61" s="182"/>
    </row>
    <row r="62" customFormat="false" ht="12.75" hidden="false" customHeight="true" outlineLevel="0" collapsed="false">
      <c r="A62" s="190"/>
      <c r="B62" s="191"/>
      <c r="C62" s="192" t="s">
        <v>158</v>
      </c>
      <c r="D62" s="192"/>
      <c r="E62" s="193" t="n">
        <v>0</v>
      </c>
      <c r="F62" s="194"/>
      <c r="G62" s="195"/>
      <c r="M62" s="196" t="s">
        <v>158</v>
      </c>
      <c r="O62" s="182"/>
    </row>
    <row r="63" customFormat="false" ht="12.75" hidden="false" customHeight="true" outlineLevel="0" collapsed="false">
      <c r="A63" s="190"/>
      <c r="B63" s="191"/>
      <c r="C63" s="192" t="s">
        <v>159</v>
      </c>
      <c r="D63" s="192"/>
      <c r="E63" s="193" t="n">
        <v>0.648</v>
      </c>
      <c r="F63" s="194"/>
      <c r="G63" s="195"/>
      <c r="M63" s="196" t="s">
        <v>159</v>
      </c>
      <c r="O63" s="182"/>
    </row>
    <row r="64" customFormat="false" ht="12.75" hidden="false" customHeight="true" outlineLevel="0" collapsed="false">
      <c r="A64" s="190"/>
      <c r="B64" s="191"/>
      <c r="C64" s="192" t="s">
        <v>160</v>
      </c>
      <c r="D64" s="192"/>
      <c r="E64" s="193" t="n">
        <v>0.4374</v>
      </c>
      <c r="F64" s="194"/>
      <c r="G64" s="195"/>
      <c r="M64" s="196" t="s">
        <v>160</v>
      </c>
      <c r="O64" s="182"/>
    </row>
    <row r="65" customFormat="false" ht="12.75" hidden="false" customHeight="true" outlineLevel="0" collapsed="false">
      <c r="A65" s="190"/>
      <c r="B65" s="191"/>
      <c r="C65" s="192" t="s">
        <v>161</v>
      </c>
      <c r="D65" s="192"/>
      <c r="E65" s="193" t="n">
        <v>0.189</v>
      </c>
      <c r="F65" s="194"/>
      <c r="G65" s="195"/>
      <c r="M65" s="196" t="s">
        <v>161</v>
      </c>
      <c r="O65" s="182"/>
    </row>
    <row r="66" customFormat="false" ht="12.75" hidden="false" customHeight="true" outlineLevel="0" collapsed="false">
      <c r="A66" s="190"/>
      <c r="B66" s="191"/>
      <c r="C66" s="192" t="s">
        <v>162</v>
      </c>
      <c r="D66" s="192"/>
      <c r="E66" s="193" t="n">
        <v>0</v>
      </c>
      <c r="F66" s="194"/>
      <c r="G66" s="195"/>
      <c r="M66" s="196" t="s">
        <v>162</v>
      </c>
      <c r="O66" s="182"/>
    </row>
    <row r="67" customFormat="false" ht="12.75" hidden="false" customHeight="true" outlineLevel="0" collapsed="false">
      <c r="A67" s="190"/>
      <c r="B67" s="191"/>
      <c r="C67" s="192" t="s">
        <v>163</v>
      </c>
      <c r="D67" s="192"/>
      <c r="E67" s="193" t="n">
        <v>1.1456</v>
      </c>
      <c r="F67" s="194"/>
      <c r="G67" s="195"/>
      <c r="M67" s="196" t="s">
        <v>163</v>
      </c>
      <c r="O67" s="182"/>
    </row>
    <row r="68" customFormat="false" ht="12.75" hidden="false" customHeight="true" outlineLevel="0" collapsed="false">
      <c r="A68" s="190"/>
      <c r="B68" s="191"/>
      <c r="C68" s="192" t="s">
        <v>164</v>
      </c>
      <c r="D68" s="192"/>
      <c r="E68" s="193" t="n">
        <v>0.3105</v>
      </c>
      <c r="F68" s="194"/>
      <c r="G68" s="195"/>
      <c r="M68" s="196" t="s">
        <v>164</v>
      </c>
      <c r="O68" s="182"/>
    </row>
    <row r="69" customFormat="false" ht="12.75" hidden="false" customHeight="false" outlineLevel="0" collapsed="false">
      <c r="A69" s="183" t="n">
        <v>16</v>
      </c>
      <c r="B69" s="184" t="s">
        <v>165</v>
      </c>
      <c r="C69" s="185" t="s">
        <v>166</v>
      </c>
      <c r="D69" s="186" t="s">
        <v>90</v>
      </c>
      <c r="E69" s="187" t="n">
        <v>6.4147</v>
      </c>
      <c r="F69" s="187" t="n">
        <v>0</v>
      </c>
      <c r="G69" s="188" t="n">
        <f aca="false">E69*F69</f>
        <v>0</v>
      </c>
      <c r="O69" s="182" t="n">
        <v>2</v>
      </c>
      <c r="AA69" s="154" t="n">
        <v>1</v>
      </c>
      <c r="AB69" s="154" t="n">
        <v>1</v>
      </c>
      <c r="AC69" s="154" t="n">
        <v>1</v>
      </c>
      <c r="AZ69" s="154" t="n">
        <v>1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9" t="n">
        <v>1</v>
      </c>
      <c r="CB69" s="189" t="n">
        <v>1</v>
      </c>
      <c r="CZ69" s="154" t="n">
        <v>1.95224</v>
      </c>
    </row>
    <row r="70" customFormat="false" ht="12.75" hidden="false" customHeight="true" outlineLevel="0" collapsed="false">
      <c r="A70" s="190"/>
      <c r="B70" s="191"/>
      <c r="C70" s="192" t="s">
        <v>154</v>
      </c>
      <c r="D70" s="192"/>
      <c r="E70" s="193" t="n">
        <v>0</v>
      </c>
      <c r="F70" s="194"/>
      <c r="G70" s="195"/>
      <c r="M70" s="196" t="s">
        <v>154</v>
      </c>
      <c r="O70" s="182"/>
    </row>
    <row r="71" customFormat="false" ht="12.75" hidden="false" customHeight="true" outlineLevel="0" collapsed="false">
      <c r="A71" s="190"/>
      <c r="B71" s="191"/>
      <c r="C71" s="192" t="s">
        <v>167</v>
      </c>
      <c r="D71" s="192"/>
      <c r="E71" s="193" t="n">
        <v>1.296</v>
      </c>
      <c r="F71" s="194"/>
      <c r="G71" s="195"/>
      <c r="M71" s="196" t="s">
        <v>167</v>
      </c>
      <c r="O71" s="182"/>
    </row>
    <row r="72" customFormat="false" ht="12.75" hidden="false" customHeight="true" outlineLevel="0" collapsed="false">
      <c r="A72" s="190"/>
      <c r="B72" s="191"/>
      <c r="C72" s="192" t="s">
        <v>168</v>
      </c>
      <c r="D72" s="192"/>
      <c r="E72" s="193" t="n">
        <v>1.3185</v>
      </c>
      <c r="F72" s="194"/>
      <c r="G72" s="195"/>
      <c r="M72" s="196" t="s">
        <v>168</v>
      </c>
      <c r="O72" s="182"/>
    </row>
    <row r="73" customFormat="false" ht="12.75" hidden="false" customHeight="true" outlineLevel="0" collapsed="false">
      <c r="A73" s="190"/>
      <c r="B73" s="191"/>
      <c r="C73" s="192" t="s">
        <v>158</v>
      </c>
      <c r="D73" s="192"/>
      <c r="E73" s="193" t="n">
        <v>0</v>
      </c>
      <c r="F73" s="194"/>
      <c r="G73" s="195"/>
      <c r="M73" s="196" t="s">
        <v>158</v>
      </c>
      <c r="O73" s="182"/>
    </row>
    <row r="74" customFormat="false" ht="12.75" hidden="false" customHeight="true" outlineLevel="0" collapsed="false">
      <c r="A74" s="190"/>
      <c r="B74" s="191"/>
      <c r="C74" s="192" t="s">
        <v>169</v>
      </c>
      <c r="D74" s="192"/>
      <c r="E74" s="193" t="n">
        <v>0.594</v>
      </c>
      <c r="F74" s="194"/>
      <c r="G74" s="195"/>
      <c r="M74" s="196" t="s">
        <v>169</v>
      </c>
      <c r="O74" s="182"/>
    </row>
    <row r="75" customFormat="false" ht="12.75" hidden="false" customHeight="true" outlineLevel="0" collapsed="false">
      <c r="A75" s="190"/>
      <c r="B75" s="191"/>
      <c r="C75" s="192" t="s">
        <v>170</v>
      </c>
      <c r="D75" s="192"/>
      <c r="E75" s="193" t="n">
        <v>0.972</v>
      </c>
      <c r="F75" s="194"/>
      <c r="G75" s="195"/>
      <c r="M75" s="196" t="s">
        <v>170</v>
      </c>
      <c r="O75" s="182"/>
    </row>
    <row r="76" customFormat="false" ht="12.75" hidden="false" customHeight="true" outlineLevel="0" collapsed="false">
      <c r="A76" s="190"/>
      <c r="B76" s="191"/>
      <c r="C76" s="192" t="s">
        <v>171</v>
      </c>
      <c r="D76" s="192"/>
      <c r="E76" s="193" t="n">
        <v>2.2342</v>
      </c>
      <c r="F76" s="194"/>
      <c r="G76" s="195"/>
      <c r="M76" s="196" t="s">
        <v>171</v>
      </c>
      <c r="O76" s="182"/>
    </row>
    <row r="77" customFormat="false" ht="12.75" hidden="false" customHeight="false" outlineLevel="0" collapsed="false">
      <c r="A77" s="183" t="n">
        <v>17</v>
      </c>
      <c r="B77" s="184" t="s">
        <v>172</v>
      </c>
      <c r="C77" s="185" t="s">
        <v>173</v>
      </c>
      <c r="D77" s="186" t="s">
        <v>126</v>
      </c>
      <c r="E77" s="187" t="n">
        <v>129.07</v>
      </c>
      <c r="F77" s="187" t="n">
        <v>0</v>
      </c>
      <c r="G77" s="188" t="n">
        <f aca="false">E77*F77</f>
        <v>0</v>
      </c>
      <c r="O77" s="182" t="n">
        <v>2</v>
      </c>
      <c r="AA77" s="154" t="n">
        <v>1</v>
      </c>
      <c r="AB77" s="154" t="n">
        <v>1</v>
      </c>
      <c r="AC77" s="154" t="n">
        <v>1</v>
      </c>
      <c r="AZ77" s="154" t="n">
        <v>1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9" t="n">
        <v>1</v>
      </c>
      <c r="CB77" s="189" t="n">
        <v>1</v>
      </c>
      <c r="CZ77" s="154" t="n">
        <v>0.268</v>
      </c>
    </row>
    <row r="78" customFormat="false" ht="12.75" hidden="false" customHeight="true" outlineLevel="0" collapsed="false">
      <c r="A78" s="190"/>
      <c r="B78" s="191"/>
      <c r="C78" s="192" t="s">
        <v>174</v>
      </c>
      <c r="D78" s="192"/>
      <c r="E78" s="193" t="n">
        <v>0</v>
      </c>
      <c r="F78" s="194"/>
      <c r="G78" s="195"/>
      <c r="M78" s="196" t="s">
        <v>174</v>
      </c>
      <c r="O78" s="182"/>
    </row>
    <row r="79" customFormat="false" ht="12.75" hidden="false" customHeight="true" outlineLevel="0" collapsed="false">
      <c r="A79" s="190"/>
      <c r="B79" s="191"/>
      <c r="C79" s="192" t="s">
        <v>175</v>
      </c>
      <c r="D79" s="192"/>
      <c r="E79" s="193" t="n">
        <v>96.125</v>
      </c>
      <c r="F79" s="194"/>
      <c r="G79" s="195"/>
      <c r="M79" s="196" t="s">
        <v>175</v>
      </c>
      <c r="O79" s="182"/>
    </row>
    <row r="80" customFormat="false" ht="12.75" hidden="false" customHeight="true" outlineLevel="0" collapsed="false">
      <c r="A80" s="190"/>
      <c r="B80" s="191"/>
      <c r="C80" s="192" t="s">
        <v>176</v>
      </c>
      <c r="D80" s="192"/>
      <c r="E80" s="193" t="n">
        <v>30.7225</v>
      </c>
      <c r="F80" s="194"/>
      <c r="G80" s="195"/>
      <c r="M80" s="196" t="s">
        <v>176</v>
      </c>
      <c r="O80" s="182"/>
    </row>
    <row r="81" customFormat="false" ht="12.75" hidden="false" customHeight="true" outlineLevel="0" collapsed="false">
      <c r="A81" s="190"/>
      <c r="B81" s="191"/>
      <c r="C81" s="192" t="s">
        <v>177</v>
      </c>
      <c r="D81" s="192"/>
      <c r="E81" s="193" t="n">
        <v>-20.16</v>
      </c>
      <c r="F81" s="194"/>
      <c r="G81" s="195"/>
      <c r="M81" s="196" t="s">
        <v>177</v>
      </c>
      <c r="O81" s="182"/>
    </row>
    <row r="82" customFormat="false" ht="12.75" hidden="false" customHeight="true" outlineLevel="0" collapsed="false">
      <c r="A82" s="190"/>
      <c r="B82" s="191"/>
      <c r="C82" s="192" t="s">
        <v>178</v>
      </c>
      <c r="D82" s="192"/>
      <c r="E82" s="193" t="n">
        <v>26.1625</v>
      </c>
      <c r="F82" s="194"/>
      <c r="G82" s="195"/>
      <c r="M82" s="196" t="s">
        <v>178</v>
      </c>
      <c r="O82" s="182"/>
    </row>
    <row r="83" customFormat="false" ht="12.75" hidden="false" customHeight="true" outlineLevel="0" collapsed="false">
      <c r="A83" s="190"/>
      <c r="B83" s="191"/>
      <c r="C83" s="192" t="s">
        <v>179</v>
      </c>
      <c r="D83" s="192"/>
      <c r="E83" s="193" t="n">
        <v>-3.78</v>
      </c>
      <c r="F83" s="194"/>
      <c r="G83" s="195"/>
      <c r="M83" s="196" t="s">
        <v>179</v>
      </c>
      <c r="O83" s="182"/>
    </row>
    <row r="84" customFormat="false" ht="12.75" hidden="false" customHeight="false" outlineLevel="0" collapsed="false">
      <c r="A84" s="183" t="n">
        <v>18</v>
      </c>
      <c r="B84" s="184" t="s">
        <v>180</v>
      </c>
      <c r="C84" s="185" t="s">
        <v>181</v>
      </c>
      <c r="D84" s="186" t="s">
        <v>126</v>
      </c>
      <c r="E84" s="187" t="n">
        <v>12.384</v>
      </c>
      <c r="F84" s="187" t="n">
        <v>0</v>
      </c>
      <c r="G84" s="188" t="n">
        <f aca="false">E84*F84</f>
        <v>0</v>
      </c>
      <c r="O84" s="182" t="n">
        <v>2</v>
      </c>
      <c r="AA84" s="154" t="n">
        <v>1</v>
      </c>
      <c r="AB84" s="154" t="n">
        <v>1</v>
      </c>
      <c r="AC84" s="154" t="n">
        <v>1</v>
      </c>
      <c r="AZ84" s="154" t="n">
        <v>1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9" t="n">
        <v>1</v>
      </c>
      <c r="CB84" s="189" t="n">
        <v>1</v>
      </c>
      <c r="CZ84" s="154" t="n">
        <v>0.34564</v>
      </c>
    </row>
    <row r="85" customFormat="false" ht="12.75" hidden="false" customHeight="true" outlineLevel="0" collapsed="false">
      <c r="A85" s="190"/>
      <c r="B85" s="191"/>
      <c r="C85" s="192" t="s">
        <v>174</v>
      </c>
      <c r="D85" s="192"/>
      <c r="E85" s="193" t="n">
        <v>0</v>
      </c>
      <c r="F85" s="194"/>
      <c r="G85" s="195"/>
      <c r="M85" s="196" t="s">
        <v>174</v>
      </c>
      <c r="O85" s="182"/>
    </row>
    <row r="86" customFormat="false" ht="12.75" hidden="false" customHeight="true" outlineLevel="0" collapsed="false">
      <c r="A86" s="190"/>
      <c r="B86" s="191"/>
      <c r="C86" s="192" t="s">
        <v>182</v>
      </c>
      <c r="D86" s="192"/>
      <c r="E86" s="193" t="n">
        <v>4.284</v>
      </c>
      <c r="F86" s="194"/>
      <c r="G86" s="195"/>
      <c r="M86" s="196" t="s">
        <v>182</v>
      </c>
      <c r="O86" s="182"/>
    </row>
    <row r="87" customFormat="false" ht="12.75" hidden="false" customHeight="true" outlineLevel="0" collapsed="false">
      <c r="A87" s="190"/>
      <c r="B87" s="191"/>
      <c r="C87" s="192" t="s">
        <v>183</v>
      </c>
      <c r="D87" s="192"/>
      <c r="E87" s="193" t="n">
        <v>8.1</v>
      </c>
      <c r="F87" s="194"/>
      <c r="G87" s="195"/>
      <c r="M87" s="196" t="s">
        <v>183</v>
      </c>
      <c r="O87" s="182"/>
    </row>
    <row r="88" customFormat="false" ht="12.75" hidden="false" customHeight="false" outlineLevel="0" collapsed="false">
      <c r="A88" s="183" t="n">
        <v>19</v>
      </c>
      <c r="B88" s="184" t="s">
        <v>184</v>
      </c>
      <c r="C88" s="185" t="s">
        <v>185</v>
      </c>
      <c r="D88" s="186" t="s">
        <v>126</v>
      </c>
      <c r="E88" s="187" t="n">
        <v>60.39</v>
      </c>
      <c r="F88" s="187" t="n">
        <v>0</v>
      </c>
      <c r="G88" s="188" t="n">
        <f aca="false">E88*F88</f>
        <v>0</v>
      </c>
      <c r="O88" s="182" t="n">
        <v>2</v>
      </c>
      <c r="AA88" s="154" t="n">
        <v>1</v>
      </c>
      <c r="AB88" s="154" t="n">
        <v>1</v>
      </c>
      <c r="AC88" s="154" t="n">
        <v>1</v>
      </c>
      <c r="AZ88" s="154" t="n">
        <v>1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9" t="n">
        <v>1</v>
      </c>
      <c r="CB88" s="189" t="n">
        <v>1</v>
      </c>
      <c r="CZ88" s="154" t="n">
        <v>0.23998</v>
      </c>
    </row>
    <row r="89" customFormat="false" ht="12.75" hidden="false" customHeight="true" outlineLevel="0" collapsed="false">
      <c r="A89" s="190"/>
      <c r="B89" s="191"/>
      <c r="C89" s="192" t="s">
        <v>174</v>
      </c>
      <c r="D89" s="192"/>
      <c r="E89" s="193" t="n">
        <v>0</v>
      </c>
      <c r="F89" s="194"/>
      <c r="G89" s="195"/>
      <c r="M89" s="196" t="s">
        <v>174</v>
      </c>
      <c r="O89" s="182"/>
    </row>
    <row r="90" customFormat="false" ht="12.75" hidden="false" customHeight="true" outlineLevel="0" collapsed="false">
      <c r="A90" s="190"/>
      <c r="B90" s="191"/>
      <c r="C90" s="192" t="s">
        <v>186</v>
      </c>
      <c r="D90" s="192"/>
      <c r="E90" s="193" t="n">
        <v>31.79</v>
      </c>
      <c r="F90" s="194"/>
      <c r="G90" s="195"/>
      <c r="M90" s="196" t="s">
        <v>186</v>
      </c>
      <c r="O90" s="182"/>
    </row>
    <row r="91" customFormat="false" ht="12.75" hidden="false" customHeight="true" outlineLevel="0" collapsed="false">
      <c r="A91" s="190"/>
      <c r="B91" s="191"/>
      <c r="C91" s="192" t="s">
        <v>187</v>
      </c>
      <c r="D91" s="192"/>
      <c r="E91" s="193" t="n">
        <v>0</v>
      </c>
      <c r="F91" s="194"/>
      <c r="G91" s="195"/>
      <c r="M91" s="196" t="s">
        <v>187</v>
      </c>
      <c r="O91" s="182"/>
    </row>
    <row r="92" customFormat="false" ht="12.75" hidden="false" customHeight="true" outlineLevel="0" collapsed="false">
      <c r="A92" s="190"/>
      <c r="B92" s="191"/>
      <c r="C92" s="192" t="s">
        <v>188</v>
      </c>
      <c r="D92" s="192"/>
      <c r="E92" s="193" t="n">
        <v>28.6</v>
      </c>
      <c r="F92" s="194"/>
      <c r="G92" s="195"/>
      <c r="M92" s="196" t="s">
        <v>188</v>
      </c>
      <c r="O92" s="182"/>
    </row>
    <row r="93" customFormat="false" ht="22.5" hidden="false" customHeight="false" outlineLevel="0" collapsed="false">
      <c r="A93" s="183" t="n">
        <v>20</v>
      </c>
      <c r="B93" s="184" t="s">
        <v>189</v>
      </c>
      <c r="C93" s="185" t="s">
        <v>190</v>
      </c>
      <c r="D93" s="186" t="s">
        <v>90</v>
      </c>
      <c r="E93" s="187" t="n">
        <v>1.2028</v>
      </c>
      <c r="F93" s="187" t="n">
        <v>0</v>
      </c>
      <c r="G93" s="188" t="n">
        <f aca="false">E93*F93</f>
        <v>0</v>
      </c>
      <c r="O93" s="182" t="n">
        <v>2</v>
      </c>
      <c r="AA93" s="154" t="n">
        <v>1</v>
      </c>
      <c r="AB93" s="154" t="n">
        <v>1</v>
      </c>
      <c r="AC93" s="154" t="n">
        <v>1</v>
      </c>
      <c r="AZ93" s="154" t="n">
        <v>1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9" t="n">
        <v>1</v>
      </c>
      <c r="CB93" s="189" t="n">
        <v>1</v>
      </c>
      <c r="CZ93" s="154" t="n">
        <v>1.43299</v>
      </c>
    </row>
    <row r="94" customFormat="false" ht="12.75" hidden="false" customHeight="true" outlineLevel="0" collapsed="false">
      <c r="A94" s="190"/>
      <c r="B94" s="191"/>
      <c r="C94" s="192" t="s">
        <v>191</v>
      </c>
      <c r="D94" s="192"/>
      <c r="E94" s="193" t="n">
        <v>0</v>
      </c>
      <c r="F94" s="194"/>
      <c r="G94" s="195"/>
      <c r="M94" s="196" t="s">
        <v>191</v>
      </c>
      <c r="O94" s="182"/>
    </row>
    <row r="95" customFormat="false" ht="12.75" hidden="false" customHeight="true" outlineLevel="0" collapsed="false">
      <c r="A95" s="190"/>
      <c r="B95" s="191"/>
      <c r="C95" s="192" t="s">
        <v>192</v>
      </c>
      <c r="D95" s="192"/>
      <c r="E95" s="193" t="n">
        <v>1.2028</v>
      </c>
      <c r="F95" s="194"/>
      <c r="G95" s="195"/>
      <c r="M95" s="196" t="s">
        <v>192</v>
      </c>
      <c r="O95" s="182"/>
    </row>
    <row r="96" customFormat="false" ht="12.75" hidden="false" customHeight="false" outlineLevel="0" collapsed="false">
      <c r="A96" s="183" t="n">
        <v>21</v>
      </c>
      <c r="B96" s="184" t="s">
        <v>193</v>
      </c>
      <c r="C96" s="185" t="s">
        <v>194</v>
      </c>
      <c r="D96" s="186" t="s">
        <v>195</v>
      </c>
      <c r="E96" s="187" t="n">
        <v>1</v>
      </c>
      <c r="F96" s="187" t="n">
        <v>0</v>
      </c>
      <c r="G96" s="188" t="n">
        <f aca="false">E96*F96</f>
        <v>0</v>
      </c>
      <c r="O96" s="182" t="n">
        <v>2</v>
      </c>
      <c r="AA96" s="154" t="n">
        <v>1</v>
      </c>
      <c r="AB96" s="154" t="n">
        <v>0</v>
      </c>
      <c r="AC96" s="154" t="n">
        <v>0</v>
      </c>
      <c r="AZ96" s="154" t="n">
        <v>1</v>
      </c>
      <c r="BA96" s="154" t="n">
        <f aca="false">IF(AZ96=1,G96,0)</f>
        <v>0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9" t="n">
        <v>1</v>
      </c>
      <c r="CB96" s="189" t="n">
        <v>0</v>
      </c>
      <c r="CZ96" s="154" t="n">
        <v>0.25243</v>
      </c>
    </row>
    <row r="97" customFormat="false" ht="12.75" hidden="false" customHeight="false" outlineLevel="0" collapsed="false">
      <c r="A97" s="183" t="n">
        <v>22</v>
      </c>
      <c r="B97" s="184" t="s">
        <v>196</v>
      </c>
      <c r="C97" s="185" t="s">
        <v>197</v>
      </c>
      <c r="D97" s="186" t="s">
        <v>198</v>
      </c>
      <c r="E97" s="187" t="n">
        <v>8.85</v>
      </c>
      <c r="F97" s="187" t="n">
        <v>0</v>
      </c>
      <c r="G97" s="188" t="n">
        <f aca="false">E97*F97</f>
        <v>0</v>
      </c>
      <c r="O97" s="182" t="n">
        <v>2</v>
      </c>
      <c r="AA97" s="154" t="n">
        <v>1</v>
      </c>
      <c r="AB97" s="154" t="n">
        <v>1</v>
      </c>
      <c r="AC97" s="154" t="n">
        <v>1</v>
      </c>
      <c r="AZ97" s="154" t="n">
        <v>1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9" t="n">
        <v>1</v>
      </c>
      <c r="CB97" s="189" t="n">
        <v>1</v>
      </c>
      <c r="CZ97" s="154" t="n">
        <v>0.08093</v>
      </c>
    </row>
    <row r="98" customFormat="false" ht="12.75" hidden="false" customHeight="true" outlineLevel="0" collapsed="false">
      <c r="A98" s="190"/>
      <c r="B98" s="191"/>
      <c r="C98" s="192" t="s">
        <v>199</v>
      </c>
      <c r="D98" s="192"/>
      <c r="E98" s="193" t="n">
        <v>8.85</v>
      </c>
      <c r="F98" s="194"/>
      <c r="G98" s="195"/>
      <c r="M98" s="196" t="s">
        <v>199</v>
      </c>
      <c r="O98" s="182"/>
    </row>
    <row r="99" customFormat="false" ht="12.75" hidden="false" customHeight="false" outlineLevel="0" collapsed="false">
      <c r="A99" s="183" t="n">
        <v>23</v>
      </c>
      <c r="B99" s="184" t="s">
        <v>200</v>
      </c>
      <c r="C99" s="185" t="s">
        <v>201</v>
      </c>
      <c r="D99" s="186" t="s">
        <v>195</v>
      </c>
      <c r="E99" s="187" t="n">
        <v>1</v>
      </c>
      <c r="F99" s="187" t="n">
        <v>0</v>
      </c>
      <c r="G99" s="188" t="n">
        <f aca="false">E99*F99</f>
        <v>0</v>
      </c>
      <c r="O99" s="182" t="n">
        <v>2</v>
      </c>
      <c r="AA99" s="154" t="n">
        <v>1</v>
      </c>
      <c r="AB99" s="154" t="n">
        <v>1</v>
      </c>
      <c r="AC99" s="154" t="n">
        <v>1</v>
      </c>
      <c r="AZ99" s="154" t="n">
        <v>1</v>
      </c>
      <c r="BA99" s="154" t="n">
        <f aca="false">IF(AZ99=1,G99,0)</f>
        <v>0</v>
      </c>
      <c r="BB99" s="154" t="n">
        <f aca="false">IF(AZ99=2,G99,0)</f>
        <v>0</v>
      </c>
      <c r="BC99" s="154" t="n">
        <f aca="false">IF(AZ99=3,G99,0)</f>
        <v>0</v>
      </c>
      <c r="BD99" s="154" t="n">
        <f aca="false">IF(AZ99=4,G99,0)</f>
        <v>0</v>
      </c>
      <c r="BE99" s="154" t="n">
        <f aca="false">IF(AZ99=5,G99,0)</f>
        <v>0</v>
      </c>
      <c r="CA99" s="189" t="n">
        <v>1</v>
      </c>
      <c r="CB99" s="189" t="n">
        <v>1</v>
      </c>
      <c r="CZ99" s="154" t="n">
        <v>0.04364</v>
      </c>
    </row>
    <row r="100" customFormat="false" ht="12.75" hidden="false" customHeight="false" outlineLevel="0" collapsed="false">
      <c r="A100" s="183" t="n">
        <v>24</v>
      </c>
      <c r="B100" s="184" t="s">
        <v>202</v>
      </c>
      <c r="C100" s="185" t="s">
        <v>203</v>
      </c>
      <c r="D100" s="186" t="s">
        <v>198</v>
      </c>
      <c r="E100" s="187" t="n">
        <v>1.2</v>
      </c>
      <c r="F100" s="187" t="n">
        <v>0</v>
      </c>
      <c r="G100" s="188" t="n">
        <f aca="false">E100*F100</f>
        <v>0</v>
      </c>
      <c r="O100" s="182" t="n">
        <v>2</v>
      </c>
      <c r="AA100" s="154" t="n">
        <v>1</v>
      </c>
      <c r="AB100" s="154" t="n">
        <v>1</v>
      </c>
      <c r="AC100" s="154" t="n">
        <v>1</v>
      </c>
      <c r="AZ100" s="154" t="n">
        <v>1</v>
      </c>
      <c r="BA100" s="154" t="n">
        <f aca="false">IF(AZ100=1,G100,0)</f>
        <v>0</v>
      </c>
      <c r="BB100" s="154" t="n">
        <f aca="false">IF(AZ100=2,G100,0)</f>
        <v>0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89" t="n">
        <v>1</v>
      </c>
      <c r="CB100" s="189" t="n">
        <v>1</v>
      </c>
      <c r="CZ100" s="154" t="n">
        <v>0.29478</v>
      </c>
    </row>
    <row r="101" customFormat="false" ht="12.75" hidden="false" customHeight="false" outlineLevel="0" collapsed="false">
      <c r="A101" s="183" t="n">
        <v>25</v>
      </c>
      <c r="B101" s="184" t="s">
        <v>204</v>
      </c>
      <c r="C101" s="185" t="s">
        <v>205</v>
      </c>
      <c r="D101" s="186" t="s">
        <v>126</v>
      </c>
      <c r="E101" s="187" t="n">
        <v>1.0125</v>
      </c>
      <c r="F101" s="187" t="n">
        <v>0</v>
      </c>
      <c r="G101" s="188" t="n">
        <f aca="false">E101*F101</f>
        <v>0</v>
      </c>
      <c r="O101" s="182" t="n">
        <v>2</v>
      </c>
      <c r="AA101" s="154" t="n">
        <v>1</v>
      </c>
      <c r="AB101" s="154" t="n">
        <v>1</v>
      </c>
      <c r="AC101" s="154" t="n">
        <v>1</v>
      </c>
      <c r="AZ101" s="154" t="n">
        <v>1</v>
      </c>
      <c r="BA101" s="154" t="n">
        <f aca="false">IF(AZ101=1,G101,0)</f>
        <v>0</v>
      </c>
      <c r="BB101" s="154" t="n">
        <f aca="false">IF(AZ101=2,G101,0)</f>
        <v>0</v>
      </c>
      <c r="BC101" s="154" t="n">
        <f aca="false">IF(AZ101=3,G101,0)</f>
        <v>0</v>
      </c>
      <c r="BD101" s="154" t="n">
        <f aca="false">IF(AZ101=4,G101,0)</f>
        <v>0</v>
      </c>
      <c r="BE101" s="154" t="n">
        <f aca="false">IF(AZ101=5,G101,0)</f>
        <v>0</v>
      </c>
      <c r="CA101" s="189" t="n">
        <v>1</v>
      </c>
      <c r="CB101" s="189" t="n">
        <v>1</v>
      </c>
      <c r="CZ101" s="154" t="n">
        <v>0.23336</v>
      </c>
    </row>
    <row r="102" customFormat="false" ht="12.75" hidden="false" customHeight="true" outlineLevel="0" collapsed="false">
      <c r="A102" s="190"/>
      <c r="B102" s="191"/>
      <c r="C102" s="192" t="s">
        <v>206</v>
      </c>
      <c r="D102" s="192"/>
      <c r="E102" s="193" t="n">
        <v>0</v>
      </c>
      <c r="F102" s="194"/>
      <c r="G102" s="195"/>
      <c r="M102" s="196" t="s">
        <v>206</v>
      </c>
      <c r="O102" s="182"/>
    </row>
    <row r="103" customFormat="false" ht="12.75" hidden="false" customHeight="true" outlineLevel="0" collapsed="false">
      <c r="A103" s="190"/>
      <c r="B103" s="191"/>
      <c r="C103" s="192" t="s">
        <v>207</v>
      </c>
      <c r="D103" s="192"/>
      <c r="E103" s="193" t="n">
        <v>1.0125</v>
      </c>
      <c r="F103" s="194"/>
      <c r="G103" s="195"/>
      <c r="M103" s="196" t="s">
        <v>207</v>
      </c>
      <c r="O103" s="182"/>
    </row>
    <row r="104" customFormat="false" ht="12.75" hidden="false" customHeight="false" outlineLevel="0" collapsed="false">
      <c r="A104" s="183" t="n">
        <v>26</v>
      </c>
      <c r="B104" s="184" t="s">
        <v>208</v>
      </c>
      <c r="C104" s="185" t="s">
        <v>209</v>
      </c>
      <c r="D104" s="186" t="s">
        <v>126</v>
      </c>
      <c r="E104" s="187" t="n">
        <v>143.69</v>
      </c>
      <c r="F104" s="187" t="n">
        <v>0</v>
      </c>
      <c r="G104" s="188" t="n">
        <f aca="false">E104*F104</f>
        <v>0</v>
      </c>
      <c r="O104" s="182" t="n">
        <v>2</v>
      </c>
      <c r="AA104" s="154" t="n">
        <v>1</v>
      </c>
      <c r="AB104" s="154" t="n">
        <v>1</v>
      </c>
      <c r="AC104" s="154" t="n">
        <v>1</v>
      </c>
      <c r="AZ104" s="154" t="n">
        <v>1</v>
      </c>
      <c r="BA104" s="154" t="n">
        <f aca="false">IF(AZ104=1,G104,0)</f>
        <v>0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89" t="n">
        <v>1</v>
      </c>
      <c r="CB104" s="189" t="n">
        <v>1</v>
      </c>
      <c r="CZ104" s="154" t="n">
        <v>0.12521</v>
      </c>
    </row>
    <row r="105" customFormat="false" ht="12.75" hidden="false" customHeight="true" outlineLevel="0" collapsed="false">
      <c r="A105" s="190"/>
      <c r="B105" s="191"/>
      <c r="C105" s="192" t="s">
        <v>210</v>
      </c>
      <c r="D105" s="192"/>
      <c r="E105" s="193" t="n">
        <v>0</v>
      </c>
      <c r="F105" s="194"/>
      <c r="G105" s="195"/>
      <c r="M105" s="196" t="s">
        <v>210</v>
      </c>
      <c r="O105" s="182"/>
    </row>
    <row r="106" customFormat="false" ht="12.75" hidden="false" customHeight="true" outlineLevel="0" collapsed="false">
      <c r="A106" s="190"/>
      <c r="B106" s="191"/>
      <c r="C106" s="192" t="s">
        <v>211</v>
      </c>
      <c r="D106" s="192"/>
      <c r="E106" s="193" t="n">
        <v>33.15</v>
      </c>
      <c r="F106" s="194"/>
      <c r="G106" s="195"/>
      <c r="M106" s="196" t="s">
        <v>211</v>
      </c>
      <c r="O106" s="182"/>
    </row>
    <row r="107" customFormat="false" ht="12.75" hidden="false" customHeight="true" outlineLevel="0" collapsed="false">
      <c r="A107" s="190"/>
      <c r="B107" s="191"/>
      <c r="C107" s="192" t="s">
        <v>212</v>
      </c>
      <c r="D107" s="192"/>
      <c r="E107" s="193" t="n">
        <v>-1.616</v>
      </c>
      <c r="F107" s="194"/>
      <c r="G107" s="195"/>
      <c r="M107" s="196" t="s">
        <v>212</v>
      </c>
      <c r="O107" s="182"/>
    </row>
    <row r="108" customFormat="false" ht="12.75" hidden="false" customHeight="true" outlineLevel="0" collapsed="false">
      <c r="A108" s="190"/>
      <c r="B108" s="191"/>
      <c r="C108" s="192" t="s">
        <v>213</v>
      </c>
      <c r="D108" s="192"/>
      <c r="E108" s="193" t="n">
        <v>0</v>
      </c>
      <c r="F108" s="194"/>
      <c r="G108" s="195"/>
      <c r="M108" s="196" t="s">
        <v>213</v>
      </c>
      <c r="O108" s="182"/>
    </row>
    <row r="109" customFormat="false" ht="12.75" hidden="false" customHeight="true" outlineLevel="0" collapsed="false">
      <c r="A109" s="190"/>
      <c r="B109" s="191"/>
      <c r="C109" s="192" t="s">
        <v>211</v>
      </c>
      <c r="D109" s="192"/>
      <c r="E109" s="193" t="n">
        <v>33.15</v>
      </c>
      <c r="F109" s="194"/>
      <c r="G109" s="195"/>
      <c r="M109" s="196" t="s">
        <v>211</v>
      </c>
      <c r="O109" s="182"/>
    </row>
    <row r="110" customFormat="false" ht="12.75" hidden="false" customHeight="true" outlineLevel="0" collapsed="false">
      <c r="A110" s="190"/>
      <c r="B110" s="191"/>
      <c r="C110" s="192" t="s">
        <v>212</v>
      </c>
      <c r="D110" s="192"/>
      <c r="E110" s="193" t="n">
        <v>-1.616</v>
      </c>
      <c r="F110" s="194"/>
      <c r="G110" s="195"/>
      <c r="M110" s="196" t="s">
        <v>212</v>
      </c>
      <c r="O110" s="182"/>
    </row>
    <row r="111" customFormat="false" ht="12.75" hidden="false" customHeight="true" outlineLevel="0" collapsed="false">
      <c r="A111" s="190"/>
      <c r="B111" s="191"/>
      <c r="C111" s="192" t="s">
        <v>214</v>
      </c>
      <c r="D111" s="192"/>
      <c r="E111" s="193" t="n">
        <v>0</v>
      </c>
      <c r="F111" s="194"/>
      <c r="G111" s="195"/>
      <c r="M111" s="196" t="s">
        <v>214</v>
      </c>
      <c r="O111" s="182"/>
    </row>
    <row r="112" customFormat="false" ht="12.75" hidden="false" customHeight="true" outlineLevel="0" collapsed="false">
      <c r="A112" s="190"/>
      <c r="B112" s="191"/>
      <c r="C112" s="192" t="s">
        <v>215</v>
      </c>
      <c r="D112" s="192"/>
      <c r="E112" s="193" t="n">
        <v>17.75</v>
      </c>
      <c r="F112" s="194"/>
      <c r="G112" s="195"/>
      <c r="M112" s="196" t="s">
        <v>215</v>
      </c>
      <c r="O112" s="182"/>
    </row>
    <row r="113" customFormat="false" ht="12.75" hidden="false" customHeight="true" outlineLevel="0" collapsed="false">
      <c r="A113" s="190"/>
      <c r="B113" s="191"/>
      <c r="C113" s="192" t="s">
        <v>216</v>
      </c>
      <c r="D113" s="192"/>
      <c r="E113" s="193" t="n">
        <v>43.4625</v>
      </c>
      <c r="F113" s="194"/>
      <c r="G113" s="195"/>
      <c r="M113" s="196" t="s">
        <v>216</v>
      </c>
      <c r="O113" s="182"/>
    </row>
    <row r="114" customFormat="false" ht="12.75" hidden="false" customHeight="true" outlineLevel="0" collapsed="false">
      <c r="A114" s="190"/>
      <c r="B114" s="191"/>
      <c r="C114" s="192" t="s">
        <v>217</v>
      </c>
      <c r="D114" s="192"/>
      <c r="E114" s="193" t="n">
        <v>31.9335</v>
      </c>
      <c r="F114" s="194"/>
      <c r="G114" s="195"/>
      <c r="M114" s="196" t="s">
        <v>217</v>
      </c>
      <c r="O114" s="182"/>
    </row>
    <row r="115" customFormat="false" ht="12.75" hidden="false" customHeight="true" outlineLevel="0" collapsed="false">
      <c r="A115" s="190"/>
      <c r="B115" s="191"/>
      <c r="C115" s="192" t="s">
        <v>218</v>
      </c>
      <c r="D115" s="192"/>
      <c r="E115" s="193" t="n">
        <v>-12.524</v>
      </c>
      <c r="F115" s="194"/>
      <c r="G115" s="195"/>
      <c r="M115" s="196" t="s">
        <v>218</v>
      </c>
      <c r="O115" s="182"/>
    </row>
    <row r="116" customFormat="false" ht="12.75" hidden="false" customHeight="false" outlineLevel="0" collapsed="false">
      <c r="A116" s="183" t="n">
        <v>27</v>
      </c>
      <c r="B116" s="184" t="s">
        <v>219</v>
      </c>
      <c r="C116" s="185" t="s">
        <v>220</v>
      </c>
      <c r="D116" s="186" t="s">
        <v>126</v>
      </c>
      <c r="E116" s="187" t="n">
        <v>50.725</v>
      </c>
      <c r="F116" s="187" t="n">
        <v>0</v>
      </c>
      <c r="G116" s="188" t="n">
        <f aca="false">E116*F116</f>
        <v>0</v>
      </c>
      <c r="O116" s="182" t="n">
        <v>2</v>
      </c>
      <c r="AA116" s="154" t="n">
        <v>1</v>
      </c>
      <c r="AB116" s="154" t="n">
        <v>1</v>
      </c>
      <c r="AC116" s="154" t="n">
        <v>1</v>
      </c>
      <c r="AZ116" s="154" t="n">
        <v>1</v>
      </c>
      <c r="BA116" s="154" t="n">
        <f aca="false">IF(AZ116=1,G116,0)</f>
        <v>0</v>
      </c>
      <c r="BB116" s="154" t="n">
        <f aca="false">IF(AZ116=2,G116,0)</f>
        <v>0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89" t="n">
        <v>1</v>
      </c>
      <c r="CB116" s="189" t="n">
        <v>1</v>
      </c>
      <c r="CZ116" s="154" t="n">
        <v>0.06445</v>
      </c>
    </row>
    <row r="117" customFormat="false" ht="12.75" hidden="false" customHeight="true" outlineLevel="0" collapsed="false">
      <c r="A117" s="190"/>
      <c r="B117" s="191"/>
      <c r="C117" s="192" t="s">
        <v>210</v>
      </c>
      <c r="D117" s="192"/>
      <c r="E117" s="193" t="n">
        <v>0</v>
      </c>
      <c r="F117" s="194"/>
      <c r="G117" s="195"/>
      <c r="M117" s="196" t="s">
        <v>210</v>
      </c>
      <c r="O117" s="182"/>
    </row>
    <row r="118" customFormat="false" ht="12.75" hidden="false" customHeight="true" outlineLevel="0" collapsed="false">
      <c r="A118" s="190"/>
      <c r="B118" s="191"/>
      <c r="C118" s="192" t="s">
        <v>221</v>
      </c>
      <c r="D118" s="192"/>
      <c r="E118" s="193" t="n">
        <v>18.3625</v>
      </c>
      <c r="F118" s="194"/>
      <c r="G118" s="195"/>
      <c r="M118" s="196" t="s">
        <v>221</v>
      </c>
      <c r="O118" s="182"/>
    </row>
    <row r="119" customFormat="false" ht="12.75" hidden="false" customHeight="true" outlineLevel="0" collapsed="false">
      <c r="A119" s="190"/>
      <c r="B119" s="191"/>
      <c r="C119" s="192" t="s">
        <v>213</v>
      </c>
      <c r="D119" s="192"/>
      <c r="E119" s="193" t="n">
        <v>0</v>
      </c>
      <c r="F119" s="194"/>
      <c r="G119" s="195"/>
      <c r="M119" s="196" t="s">
        <v>213</v>
      </c>
      <c r="O119" s="182"/>
    </row>
    <row r="120" customFormat="false" ht="12.75" hidden="false" customHeight="true" outlineLevel="0" collapsed="false">
      <c r="A120" s="190"/>
      <c r="B120" s="191"/>
      <c r="C120" s="192" t="s">
        <v>221</v>
      </c>
      <c r="D120" s="192"/>
      <c r="E120" s="193" t="n">
        <v>18.3625</v>
      </c>
      <c r="F120" s="194"/>
      <c r="G120" s="195"/>
      <c r="M120" s="196" t="s">
        <v>221</v>
      </c>
      <c r="O120" s="182"/>
    </row>
    <row r="121" customFormat="false" ht="12.75" hidden="false" customHeight="true" outlineLevel="0" collapsed="false">
      <c r="A121" s="190"/>
      <c r="B121" s="191"/>
      <c r="C121" s="192" t="s">
        <v>214</v>
      </c>
      <c r="D121" s="192"/>
      <c r="E121" s="193" t="n">
        <v>0</v>
      </c>
      <c r="F121" s="194"/>
      <c r="G121" s="195"/>
      <c r="M121" s="196" t="s">
        <v>214</v>
      </c>
      <c r="O121" s="182"/>
    </row>
    <row r="122" customFormat="false" ht="12.75" hidden="false" customHeight="true" outlineLevel="0" collapsed="false">
      <c r="A122" s="190"/>
      <c r="B122" s="191"/>
      <c r="C122" s="192" t="s">
        <v>222</v>
      </c>
      <c r="D122" s="192"/>
      <c r="E122" s="193" t="n">
        <v>14</v>
      </c>
      <c r="F122" s="194"/>
      <c r="G122" s="195"/>
      <c r="M122" s="196" t="s">
        <v>222</v>
      </c>
      <c r="O122" s="182"/>
    </row>
    <row r="123" customFormat="false" ht="12.75" hidden="false" customHeight="false" outlineLevel="0" collapsed="false">
      <c r="A123" s="183" t="n">
        <v>28</v>
      </c>
      <c r="B123" s="184" t="s">
        <v>223</v>
      </c>
      <c r="C123" s="185" t="s">
        <v>224</v>
      </c>
      <c r="D123" s="186" t="s">
        <v>126</v>
      </c>
      <c r="E123" s="187" t="n">
        <v>12.94</v>
      </c>
      <c r="F123" s="187" t="n">
        <v>0</v>
      </c>
      <c r="G123" s="188" t="n">
        <f aca="false">E123*F123</f>
        <v>0</v>
      </c>
      <c r="O123" s="182" t="n">
        <v>2</v>
      </c>
      <c r="AA123" s="154" t="n">
        <v>1</v>
      </c>
      <c r="AB123" s="154" t="n">
        <v>1</v>
      </c>
      <c r="AC123" s="154" t="n">
        <v>1</v>
      </c>
      <c r="AZ123" s="154" t="n">
        <v>1</v>
      </c>
      <c r="BA123" s="154" t="n">
        <f aca="false">IF(AZ123=1,G123,0)</f>
        <v>0</v>
      </c>
      <c r="BB123" s="154" t="n">
        <f aca="false">IF(AZ123=2,G123,0)</f>
        <v>0</v>
      </c>
      <c r="BC123" s="154" t="n">
        <f aca="false">IF(AZ123=3,G123,0)</f>
        <v>0</v>
      </c>
      <c r="BD123" s="154" t="n">
        <f aca="false">IF(AZ123=4,G123,0)</f>
        <v>0</v>
      </c>
      <c r="BE123" s="154" t="n">
        <f aca="false">IF(AZ123=5,G123,0)</f>
        <v>0</v>
      </c>
      <c r="CA123" s="189" t="n">
        <v>1</v>
      </c>
      <c r="CB123" s="189" t="n">
        <v>1</v>
      </c>
      <c r="CZ123" s="154" t="n">
        <v>0.15568</v>
      </c>
    </row>
    <row r="124" customFormat="false" ht="12.75" hidden="false" customHeight="true" outlineLevel="0" collapsed="false">
      <c r="A124" s="190"/>
      <c r="B124" s="191"/>
      <c r="C124" s="192" t="s">
        <v>225</v>
      </c>
      <c r="D124" s="192"/>
      <c r="E124" s="193" t="n">
        <v>0</v>
      </c>
      <c r="F124" s="194"/>
      <c r="G124" s="195"/>
      <c r="M124" s="196" t="s">
        <v>225</v>
      </c>
      <c r="O124" s="182"/>
    </row>
    <row r="125" customFormat="false" ht="12.75" hidden="false" customHeight="true" outlineLevel="0" collapsed="false">
      <c r="A125" s="190"/>
      <c r="B125" s="191"/>
      <c r="C125" s="192" t="s">
        <v>226</v>
      </c>
      <c r="D125" s="192"/>
      <c r="E125" s="193" t="n">
        <v>0</v>
      </c>
      <c r="F125" s="194"/>
      <c r="G125" s="195"/>
      <c r="M125" s="196" t="s">
        <v>226</v>
      </c>
      <c r="O125" s="182"/>
    </row>
    <row r="126" customFormat="false" ht="12.75" hidden="false" customHeight="true" outlineLevel="0" collapsed="false">
      <c r="A126" s="190"/>
      <c r="B126" s="191"/>
      <c r="C126" s="192" t="s">
        <v>227</v>
      </c>
      <c r="D126" s="192"/>
      <c r="E126" s="193" t="n">
        <v>3.32</v>
      </c>
      <c r="F126" s="194"/>
      <c r="G126" s="195"/>
      <c r="M126" s="196" t="s">
        <v>227</v>
      </c>
      <c r="O126" s="182"/>
    </row>
    <row r="127" customFormat="false" ht="12.75" hidden="false" customHeight="true" outlineLevel="0" collapsed="false">
      <c r="A127" s="190"/>
      <c r="B127" s="191"/>
      <c r="C127" s="192" t="s">
        <v>228</v>
      </c>
      <c r="D127" s="192"/>
      <c r="E127" s="193" t="n">
        <v>0</v>
      </c>
      <c r="F127" s="194"/>
      <c r="G127" s="195"/>
      <c r="M127" s="196" t="s">
        <v>228</v>
      </c>
      <c r="O127" s="182"/>
    </row>
    <row r="128" customFormat="false" ht="12.75" hidden="false" customHeight="true" outlineLevel="0" collapsed="false">
      <c r="A128" s="190"/>
      <c r="B128" s="191"/>
      <c r="C128" s="192" t="s">
        <v>229</v>
      </c>
      <c r="D128" s="192"/>
      <c r="E128" s="193" t="n">
        <v>2.16</v>
      </c>
      <c r="F128" s="194"/>
      <c r="G128" s="195"/>
      <c r="M128" s="196" t="s">
        <v>229</v>
      </c>
      <c r="O128" s="182"/>
    </row>
    <row r="129" customFormat="false" ht="12.75" hidden="false" customHeight="true" outlineLevel="0" collapsed="false">
      <c r="A129" s="190"/>
      <c r="B129" s="191"/>
      <c r="C129" s="192" t="s">
        <v>230</v>
      </c>
      <c r="D129" s="192"/>
      <c r="E129" s="193" t="n">
        <v>0</v>
      </c>
      <c r="F129" s="194"/>
      <c r="G129" s="195"/>
      <c r="M129" s="196" t="s">
        <v>230</v>
      </c>
      <c r="O129" s="182"/>
    </row>
    <row r="130" customFormat="false" ht="12.75" hidden="false" customHeight="true" outlineLevel="0" collapsed="false">
      <c r="A130" s="190"/>
      <c r="B130" s="191"/>
      <c r="C130" s="192" t="s">
        <v>226</v>
      </c>
      <c r="D130" s="192"/>
      <c r="E130" s="193" t="n">
        <v>0</v>
      </c>
      <c r="F130" s="194"/>
      <c r="G130" s="195"/>
      <c r="M130" s="196" t="s">
        <v>226</v>
      </c>
      <c r="O130" s="182"/>
    </row>
    <row r="131" customFormat="false" ht="12.75" hidden="false" customHeight="true" outlineLevel="0" collapsed="false">
      <c r="A131" s="190"/>
      <c r="B131" s="191"/>
      <c r="C131" s="192" t="s">
        <v>227</v>
      </c>
      <c r="D131" s="192"/>
      <c r="E131" s="193" t="n">
        <v>3.32</v>
      </c>
      <c r="F131" s="194"/>
      <c r="G131" s="195"/>
      <c r="M131" s="196" t="s">
        <v>227</v>
      </c>
      <c r="O131" s="182"/>
    </row>
    <row r="132" customFormat="false" ht="12.75" hidden="false" customHeight="true" outlineLevel="0" collapsed="false">
      <c r="A132" s="190"/>
      <c r="B132" s="191"/>
      <c r="C132" s="192" t="s">
        <v>228</v>
      </c>
      <c r="D132" s="192"/>
      <c r="E132" s="193" t="n">
        <v>0</v>
      </c>
      <c r="F132" s="194"/>
      <c r="G132" s="195"/>
      <c r="M132" s="196" t="s">
        <v>228</v>
      </c>
      <c r="O132" s="182"/>
    </row>
    <row r="133" customFormat="false" ht="12.75" hidden="false" customHeight="true" outlineLevel="0" collapsed="false">
      <c r="A133" s="190"/>
      <c r="B133" s="191"/>
      <c r="C133" s="192" t="s">
        <v>229</v>
      </c>
      <c r="D133" s="192"/>
      <c r="E133" s="193" t="n">
        <v>2.16</v>
      </c>
      <c r="F133" s="194"/>
      <c r="G133" s="195"/>
      <c r="M133" s="196" t="s">
        <v>229</v>
      </c>
      <c r="O133" s="182"/>
    </row>
    <row r="134" customFormat="false" ht="12.75" hidden="false" customHeight="true" outlineLevel="0" collapsed="false">
      <c r="A134" s="190"/>
      <c r="B134" s="191"/>
      <c r="C134" s="192" t="s">
        <v>231</v>
      </c>
      <c r="D134" s="192"/>
      <c r="E134" s="193" t="n">
        <v>0</v>
      </c>
      <c r="F134" s="194"/>
      <c r="G134" s="195"/>
      <c r="M134" s="196" t="s">
        <v>231</v>
      </c>
      <c r="O134" s="182"/>
    </row>
    <row r="135" customFormat="false" ht="12.75" hidden="false" customHeight="true" outlineLevel="0" collapsed="false">
      <c r="A135" s="190"/>
      <c r="B135" s="191"/>
      <c r="C135" s="192" t="s">
        <v>232</v>
      </c>
      <c r="D135" s="192"/>
      <c r="E135" s="193" t="n">
        <v>0</v>
      </c>
      <c r="F135" s="194"/>
      <c r="G135" s="195"/>
      <c r="M135" s="196" t="s">
        <v>232</v>
      </c>
      <c r="O135" s="182"/>
    </row>
    <row r="136" customFormat="false" ht="12.75" hidden="false" customHeight="true" outlineLevel="0" collapsed="false">
      <c r="A136" s="190"/>
      <c r="B136" s="191"/>
      <c r="C136" s="192" t="s">
        <v>233</v>
      </c>
      <c r="D136" s="192"/>
      <c r="E136" s="193" t="n">
        <v>0.9</v>
      </c>
      <c r="F136" s="194"/>
      <c r="G136" s="195"/>
      <c r="M136" s="196" t="s">
        <v>233</v>
      </c>
      <c r="O136" s="182"/>
    </row>
    <row r="137" customFormat="false" ht="12.75" hidden="false" customHeight="true" outlineLevel="0" collapsed="false">
      <c r="A137" s="190"/>
      <c r="B137" s="191"/>
      <c r="C137" s="192" t="s">
        <v>228</v>
      </c>
      <c r="D137" s="192"/>
      <c r="E137" s="193" t="n">
        <v>0</v>
      </c>
      <c r="F137" s="194"/>
      <c r="G137" s="195"/>
      <c r="M137" s="196" t="s">
        <v>228</v>
      </c>
      <c r="O137" s="182"/>
    </row>
    <row r="138" customFormat="false" ht="12.75" hidden="false" customHeight="true" outlineLevel="0" collapsed="false">
      <c r="A138" s="190"/>
      <c r="B138" s="191"/>
      <c r="C138" s="192" t="s">
        <v>234</v>
      </c>
      <c r="D138" s="192"/>
      <c r="E138" s="193" t="n">
        <v>1.08</v>
      </c>
      <c r="F138" s="194"/>
      <c r="G138" s="195"/>
      <c r="M138" s="196" t="s">
        <v>234</v>
      </c>
      <c r="O138" s="182"/>
    </row>
    <row r="139" customFormat="false" ht="12.75" hidden="false" customHeight="false" outlineLevel="0" collapsed="false">
      <c r="A139" s="183" t="n">
        <v>29</v>
      </c>
      <c r="B139" s="184" t="s">
        <v>235</v>
      </c>
      <c r="C139" s="185" t="s">
        <v>236</v>
      </c>
      <c r="D139" s="186" t="s">
        <v>126</v>
      </c>
      <c r="E139" s="187" t="n">
        <v>1.917</v>
      </c>
      <c r="F139" s="187" t="n">
        <v>0</v>
      </c>
      <c r="G139" s="188" t="n">
        <f aca="false">E139*F139</f>
        <v>0</v>
      </c>
      <c r="O139" s="182" t="n">
        <v>2</v>
      </c>
      <c r="AA139" s="154" t="n">
        <v>1</v>
      </c>
      <c r="AB139" s="154" t="n">
        <v>1</v>
      </c>
      <c r="AC139" s="154" t="n">
        <v>1</v>
      </c>
      <c r="AZ139" s="154" t="n">
        <v>1</v>
      </c>
      <c r="BA139" s="154" t="n">
        <f aca="false">IF(AZ139=1,G139,0)</f>
        <v>0</v>
      </c>
      <c r="BB139" s="154" t="n">
        <f aca="false">IF(AZ139=2,G139,0)</f>
        <v>0</v>
      </c>
      <c r="BC139" s="154" t="n">
        <f aca="false">IF(AZ139=3,G139,0)</f>
        <v>0</v>
      </c>
      <c r="BD139" s="154" t="n">
        <f aca="false">IF(AZ139=4,G139,0)</f>
        <v>0</v>
      </c>
      <c r="BE139" s="154" t="n">
        <f aca="false">IF(AZ139=5,G139,0)</f>
        <v>0</v>
      </c>
      <c r="CA139" s="189" t="n">
        <v>1</v>
      </c>
      <c r="CB139" s="189" t="n">
        <v>1</v>
      </c>
      <c r="CZ139" s="154" t="n">
        <v>0.29836</v>
      </c>
    </row>
    <row r="140" customFormat="false" ht="12.75" hidden="false" customHeight="true" outlineLevel="0" collapsed="false">
      <c r="A140" s="190"/>
      <c r="B140" s="191"/>
      <c r="C140" s="192" t="s">
        <v>237</v>
      </c>
      <c r="D140" s="192"/>
      <c r="E140" s="193" t="n">
        <v>0</v>
      </c>
      <c r="F140" s="194"/>
      <c r="G140" s="195"/>
      <c r="M140" s="196" t="s">
        <v>237</v>
      </c>
      <c r="O140" s="182"/>
    </row>
    <row r="141" customFormat="false" ht="12.75" hidden="false" customHeight="true" outlineLevel="0" collapsed="false">
      <c r="A141" s="190"/>
      <c r="B141" s="191"/>
      <c r="C141" s="192" t="s">
        <v>238</v>
      </c>
      <c r="D141" s="192"/>
      <c r="E141" s="193" t="n">
        <v>1.917</v>
      </c>
      <c r="F141" s="194"/>
      <c r="G141" s="195"/>
      <c r="M141" s="196" t="s">
        <v>238</v>
      </c>
      <c r="O141" s="182"/>
    </row>
    <row r="142" customFormat="false" ht="12.75" hidden="false" customHeight="false" outlineLevel="0" collapsed="false">
      <c r="A142" s="198"/>
      <c r="B142" s="199" t="s">
        <v>112</v>
      </c>
      <c r="C142" s="200" t="str">
        <f aca="false">CONCATENATE(B56," ",C56)</f>
        <v>3 Svislé a kompletní konstrukce</v>
      </c>
      <c r="D142" s="201"/>
      <c r="E142" s="202"/>
      <c r="F142" s="203"/>
      <c r="G142" s="204" t="n">
        <f aca="false">SUM(G56:G141)</f>
        <v>0</v>
      </c>
      <c r="O142" s="182" t="n">
        <v>4</v>
      </c>
      <c r="BA142" s="205" t="n">
        <f aca="false">SUM(BA56:BA141)</f>
        <v>0</v>
      </c>
      <c r="BB142" s="205" t="n">
        <f aca="false">SUM(BB56:BB141)</f>
        <v>0</v>
      </c>
      <c r="BC142" s="205" t="n">
        <f aca="false">SUM(BC56:BC141)</f>
        <v>0</v>
      </c>
      <c r="BD142" s="205" t="n">
        <f aca="false">SUM(BD56:BD141)</f>
        <v>0</v>
      </c>
      <c r="BE142" s="205" t="n">
        <f aca="false">SUM(BE56:BE141)</f>
        <v>0</v>
      </c>
    </row>
    <row r="143" customFormat="false" ht="12.75" hidden="false" customHeight="false" outlineLevel="0" collapsed="false">
      <c r="A143" s="175" t="s">
        <v>85</v>
      </c>
      <c r="B143" s="176" t="s">
        <v>239</v>
      </c>
      <c r="C143" s="177" t="s">
        <v>240</v>
      </c>
      <c r="D143" s="178"/>
      <c r="E143" s="179"/>
      <c r="F143" s="179"/>
      <c r="G143" s="180"/>
      <c r="H143" s="181"/>
      <c r="I143" s="181"/>
      <c r="O143" s="182" t="n">
        <v>1</v>
      </c>
    </row>
    <row r="144" customFormat="false" ht="12.75" hidden="false" customHeight="false" outlineLevel="0" collapsed="false">
      <c r="A144" s="183" t="n">
        <v>30</v>
      </c>
      <c r="B144" s="184" t="s">
        <v>241</v>
      </c>
      <c r="C144" s="185" t="s">
        <v>242</v>
      </c>
      <c r="D144" s="186" t="s">
        <v>126</v>
      </c>
      <c r="E144" s="187" t="n">
        <v>125.9165</v>
      </c>
      <c r="F144" s="187" t="n">
        <v>0</v>
      </c>
      <c r="G144" s="188" t="n">
        <f aca="false">E144*F144</f>
        <v>0</v>
      </c>
      <c r="O144" s="182" t="n">
        <v>2</v>
      </c>
      <c r="AA144" s="154" t="n">
        <v>1</v>
      </c>
      <c r="AB144" s="154" t="n">
        <v>1</v>
      </c>
      <c r="AC144" s="154" t="n">
        <v>1</v>
      </c>
      <c r="AZ144" s="154" t="n">
        <v>1</v>
      </c>
      <c r="BA144" s="154" t="n">
        <f aca="false">IF(AZ144=1,G144,0)</f>
        <v>0</v>
      </c>
      <c r="BB144" s="154" t="n">
        <f aca="false">IF(AZ144=2,G144,0)</f>
        <v>0</v>
      </c>
      <c r="BC144" s="154" t="n">
        <f aca="false">IF(AZ144=3,G144,0)</f>
        <v>0</v>
      </c>
      <c r="BD144" s="154" t="n">
        <f aca="false">IF(AZ144=4,G144,0)</f>
        <v>0</v>
      </c>
      <c r="BE144" s="154" t="n">
        <f aca="false">IF(AZ144=5,G144,0)</f>
        <v>0</v>
      </c>
      <c r="CA144" s="189" t="n">
        <v>1</v>
      </c>
      <c r="CB144" s="189" t="n">
        <v>1</v>
      </c>
      <c r="CZ144" s="154" t="n">
        <v>0.02589</v>
      </c>
    </row>
    <row r="145" customFormat="false" ht="12.75" hidden="false" customHeight="true" outlineLevel="0" collapsed="false">
      <c r="A145" s="190"/>
      <c r="B145" s="191"/>
      <c r="C145" s="192" t="s">
        <v>243</v>
      </c>
      <c r="D145" s="192"/>
      <c r="E145" s="193" t="n">
        <v>0</v>
      </c>
      <c r="F145" s="194"/>
      <c r="G145" s="195"/>
      <c r="M145" s="196" t="s">
        <v>243</v>
      </c>
      <c r="O145" s="182"/>
    </row>
    <row r="146" customFormat="false" ht="12.75" hidden="false" customHeight="true" outlineLevel="0" collapsed="false">
      <c r="A146" s="190"/>
      <c r="B146" s="191"/>
      <c r="C146" s="192" t="s">
        <v>244</v>
      </c>
      <c r="D146" s="192"/>
      <c r="E146" s="193" t="n">
        <v>30.3</v>
      </c>
      <c r="F146" s="194"/>
      <c r="G146" s="195"/>
      <c r="M146" s="196" t="s">
        <v>244</v>
      </c>
      <c r="O146" s="182"/>
    </row>
    <row r="147" customFormat="false" ht="12.75" hidden="false" customHeight="true" outlineLevel="0" collapsed="false">
      <c r="A147" s="190"/>
      <c r="B147" s="191"/>
      <c r="C147" s="192" t="s">
        <v>245</v>
      </c>
      <c r="D147" s="192"/>
      <c r="E147" s="193" t="n">
        <v>42.75</v>
      </c>
      <c r="F147" s="194"/>
      <c r="G147" s="195"/>
      <c r="M147" s="196" t="s">
        <v>245</v>
      </c>
      <c r="O147" s="182"/>
    </row>
    <row r="148" customFormat="false" ht="12.75" hidden="false" customHeight="true" outlineLevel="0" collapsed="false">
      <c r="A148" s="190"/>
      <c r="B148" s="191"/>
      <c r="C148" s="192" t="s">
        <v>246</v>
      </c>
      <c r="D148" s="192"/>
      <c r="E148" s="193" t="n">
        <v>-11.918</v>
      </c>
      <c r="F148" s="194"/>
      <c r="G148" s="195"/>
      <c r="M148" s="196" t="s">
        <v>246</v>
      </c>
      <c r="O148" s="182"/>
    </row>
    <row r="149" customFormat="false" ht="12.75" hidden="false" customHeight="true" outlineLevel="0" collapsed="false">
      <c r="A149" s="190"/>
      <c r="B149" s="191"/>
      <c r="C149" s="192" t="s">
        <v>247</v>
      </c>
      <c r="D149" s="192"/>
      <c r="E149" s="193" t="n">
        <v>0</v>
      </c>
      <c r="F149" s="194"/>
      <c r="G149" s="195"/>
      <c r="M149" s="196" t="s">
        <v>247</v>
      </c>
      <c r="O149" s="182"/>
    </row>
    <row r="150" customFormat="false" ht="12.75" hidden="false" customHeight="true" outlineLevel="0" collapsed="false">
      <c r="A150" s="190"/>
      <c r="B150" s="191"/>
      <c r="C150" s="192" t="s">
        <v>248</v>
      </c>
      <c r="D150" s="192"/>
      <c r="E150" s="193" t="n">
        <v>31.815</v>
      </c>
      <c r="F150" s="194"/>
      <c r="G150" s="195"/>
      <c r="M150" s="196" t="s">
        <v>248</v>
      </c>
      <c r="O150" s="182"/>
    </row>
    <row r="151" customFormat="false" ht="12.75" hidden="false" customHeight="true" outlineLevel="0" collapsed="false">
      <c r="A151" s="190"/>
      <c r="B151" s="191"/>
      <c r="C151" s="192" t="s">
        <v>249</v>
      </c>
      <c r="D151" s="192"/>
      <c r="E151" s="193" t="n">
        <v>44.8875</v>
      </c>
      <c r="F151" s="194"/>
      <c r="G151" s="195"/>
      <c r="M151" s="196" t="s">
        <v>249</v>
      </c>
      <c r="O151" s="182"/>
    </row>
    <row r="152" customFormat="false" ht="12.75" hidden="false" customHeight="true" outlineLevel="0" collapsed="false">
      <c r="A152" s="190"/>
      <c r="B152" s="191"/>
      <c r="C152" s="192" t="s">
        <v>246</v>
      </c>
      <c r="D152" s="192"/>
      <c r="E152" s="193" t="n">
        <v>-11.918</v>
      </c>
      <c r="F152" s="194"/>
      <c r="G152" s="195"/>
      <c r="M152" s="196" t="s">
        <v>246</v>
      </c>
      <c r="O152" s="182"/>
    </row>
    <row r="153" customFormat="false" ht="22.5" hidden="false" customHeight="false" outlineLevel="0" collapsed="false">
      <c r="A153" s="183" t="n">
        <v>31</v>
      </c>
      <c r="B153" s="184" t="s">
        <v>250</v>
      </c>
      <c r="C153" s="185" t="s">
        <v>251</v>
      </c>
      <c r="D153" s="186" t="s">
        <v>126</v>
      </c>
      <c r="E153" s="187" t="n">
        <v>64.507</v>
      </c>
      <c r="F153" s="187" t="n">
        <v>0</v>
      </c>
      <c r="G153" s="188" t="n">
        <f aca="false">E153*F153</f>
        <v>0</v>
      </c>
      <c r="O153" s="182" t="n">
        <v>2</v>
      </c>
      <c r="AA153" s="154" t="n">
        <v>1</v>
      </c>
      <c r="AB153" s="154" t="n">
        <v>1</v>
      </c>
      <c r="AC153" s="154" t="n">
        <v>1</v>
      </c>
      <c r="AZ153" s="154" t="n">
        <v>1</v>
      </c>
      <c r="BA153" s="154" t="n">
        <f aca="false">IF(AZ153=1,G153,0)</f>
        <v>0</v>
      </c>
      <c r="BB153" s="154" t="n">
        <f aca="false">IF(AZ153=2,G153,0)</f>
        <v>0</v>
      </c>
      <c r="BC153" s="154" t="n">
        <f aca="false">IF(AZ153=3,G153,0)</f>
        <v>0</v>
      </c>
      <c r="BD153" s="154" t="n">
        <f aca="false">IF(AZ153=4,G153,0)</f>
        <v>0</v>
      </c>
      <c r="BE153" s="154" t="n">
        <f aca="false">IF(AZ153=5,G153,0)</f>
        <v>0</v>
      </c>
      <c r="CA153" s="189" t="n">
        <v>1</v>
      </c>
      <c r="CB153" s="189" t="n">
        <v>1</v>
      </c>
      <c r="CZ153" s="154" t="n">
        <v>0</v>
      </c>
    </row>
    <row r="154" customFormat="false" ht="12.75" hidden="false" customHeight="true" outlineLevel="0" collapsed="false">
      <c r="A154" s="190"/>
      <c r="B154" s="191"/>
      <c r="C154" s="192" t="s">
        <v>252</v>
      </c>
      <c r="D154" s="192"/>
      <c r="E154" s="193" t="n">
        <v>0</v>
      </c>
      <c r="F154" s="194"/>
      <c r="G154" s="195"/>
      <c r="M154" s="196" t="s">
        <v>252</v>
      </c>
      <c r="O154" s="182"/>
    </row>
    <row r="155" customFormat="false" ht="12.75" hidden="false" customHeight="true" outlineLevel="0" collapsed="false">
      <c r="A155" s="190"/>
      <c r="B155" s="191"/>
      <c r="C155" s="192" t="s">
        <v>253</v>
      </c>
      <c r="D155" s="192"/>
      <c r="E155" s="193" t="n">
        <v>20.104</v>
      </c>
      <c r="F155" s="194"/>
      <c r="G155" s="195"/>
      <c r="M155" s="196" t="s">
        <v>253</v>
      </c>
      <c r="O155" s="182"/>
    </row>
    <row r="156" customFormat="false" ht="12.75" hidden="false" customHeight="true" outlineLevel="0" collapsed="false">
      <c r="A156" s="190"/>
      <c r="B156" s="191"/>
      <c r="C156" s="192" t="s">
        <v>254</v>
      </c>
      <c r="D156" s="192"/>
      <c r="E156" s="193" t="n">
        <v>11.284</v>
      </c>
      <c r="F156" s="194"/>
      <c r="G156" s="195"/>
      <c r="M156" s="196" t="s">
        <v>254</v>
      </c>
      <c r="O156" s="182"/>
    </row>
    <row r="157" customFormat="false" ht="12.75" hidden="false" customHeight="true" outlineLevel="0" collapsed="false">
      <c r="A157" s="190"/>
      <c r="B157" s="191"/>
      <c r="C157" s="192" t="s">
        <v>255</v>
      </c>
      <c r="D157" s="192"/>
      <c r="E157" s="193" t="n">
        <v>0</v>
      </c>
      <c r="F157" s="194"/>
      <c r="G157" s="195"/>
      <c r="M157" s="196" t="s">
        <v>255</v>
      </c>
      <c r="O157" s="182"/>
    </row>
    <row r="158" customFormat="false" ht="12.75" hidden="false" customHeight="true" outlineLevel="0" collapsed="false">
      <c r="A158" s="190"/>
      <c r="B158" s="191"/>
      <c r="C158" s="192" t="s">
        <v>256</v>
      </c>
      <c r="D158" s="192"/>
      <c r="E158" s="193" t="n">
        <v>21.19</v>
      </c>
      <c r="F158" s="194"/>
      <c r="G158" s="195"/>
      <c r="M158" s="196" t="s">
        <v>256</v>
      </c>
      <c r="O158" s="182"/>
    </row>
    <row r="159" customFormat="false" ht="12.75" hidden="false" customHeight="true" outlineLevel="0" collapsed="false">
      <c r="A159" s="190"/>
      <c r="B159" s="191"/>
      <c r="C159" s="192" t="s">
        <v>257</v>
      </c>
      <c r="D159" s="192"/>
      <c r="E159" s="193" t="n">
        <v>11.929</v>
      </c>
      <c r="F159" s="194"/>
      <c r="G159" s="195"/>
      <c r="M159" s="196" t="s">
        <v>257</v>
      </c>
      <c r="O159" s="182"/>
    </row>
    <row r="160" customFormat="false" ht="12.75" hidden="false" customHeight="false" outlineLevel="0" collapsed="false">
      <c r="A160" s="183" t="n">
        <v>32</v>
      </c>
      <c r="B160" s="184" t="s">
        <v>258</v>
      </c>
      <c r="C160" s="185" t="s">
        <v>259</v>
      </c>
      <c r="D160" s="186" t="s">
        <v>126</v>
      </c>
      <c r="E160" s="187" t="n">
        <v>213.94</v>
      </c>
      <c r="F160" s="187" t="n">
        <v>0</v>
      </c>
      <c r="G160" s="188" t="n">
        <f aca="false">E160*F160</f>
        <v>0</v>
      </c>
      <c r="O160" s="182" t="n">
        <v>2</v>
      </c>
      <c r="AA160" s="154" t="n">
        <v>1</v>
      </c>
      <c r="AB160" s="154" t="n">
        <v>1</v>
      </c>
      <c r="AC160" s="154" t="n">
        <v>1</v>
      </c>
      <c r="AZ160" s="154" t="n">
        <v>1</v>
      </c>
      <c r="BA160" s="154" t="n">
        <f aca="false">IF(AZ160=1,G160,0)</f>
        <v>0</v>
      </c>
      <c r="BB160" s="154" t="n">
        <f aca="false">IF(AZ160=2,G160,0)</f>
        <v>0</v>
      </c>
      <c r="BC160" s="154" t="n">
        <f aca="false">IF(AZ160=3,G160,0)</f>
        <v>0</v>
      </c>
      <c r="BD160" s="154" t="n">
        <f aca="false">IF(AZ160=4,G160,0)</f>
        <v>0</v>
      </c>
      <c r="BE160" s="154" t="n">
        <f aca="false">IF(AZ160=5,G160,0)</f>
        <v>0</v>
      </c>
      <c r="CA160" s="189" t="n">
        <v>1</v>
      </c>
      <c r="CB160" s="189" t="n">
        <v>1</v>
      </c>
      <c r="CZ160" s="154" t="n">
        <v>0.0347</v>
      </c>
    </row>
    <row r="161" customFormat="false" ht="12.75" hidden="false" customHeight="true" outlineLevel="0" collapsed="false">
      <c r="A161" s="190"/>
      <c r="B161" s="191"/>
      <c r="C161" s="192" t="s">
        <v>260</v>
      </c>
      <c r="D161" s="192"/>
      <c r="E161" s="193" t="n">
        <v>0</v>
      </c>
      <c r="F161" s="194"/>
      <c r="G161" s="195"/>
      <c r="M161" s="196" t="s">
        <v>260</v>
      </c>
      <c r="O161" s="182"/>
    </row>
    <row r="162" customFormat="false" ht="12.75" hidden="false" customHeight="true" outlineLevel="0" collapsed="false">
      <c r="A162" s="190"/>
      <c r="B162" s="191"/>
      <c r="C162" s="192" t="s">
        <v>261</v>
      </c>
      <c r="D162" s="192"/>
      <c r="E162" s="193" t="n">
        <v>86.39</v>
      </c>
      <c r="F162" s="194"/>
      <c r="G162" s="195"/>
      <c r="M162" s="196" t="s">
        <v>261</v>
      </c>
      <c r="O162" s="182"/>
    </row>
    <row r="163" customFormat="false" ht="12.75" hidden="false" customHeight="true" outlineLevel="0" collapsed="false">
      <c r="A163" s="190"/>
      <c r="B163" s="191"/>
      <c r="C163" s="192" t="s">
        <v>262</v>
      </c>
      <c r="D163" s="192"/>
      <c r="E163" s="193" t="n">
        <v>20.58</v>
      </c>
      <c r="F163" s="194"/>
      <c r="G163" s="195"/>
      <c r="M163" s="196" t="s">
        <v>262</v>
      </c>
      <c r="O163" s="182"/>
    </row>
    <row r="164" customFormat="false" ht="12.75" hidden="false" customHeight="true" outlineLevel="0" collapsed="false">
      <c r="A164" s="190"/>
      <c r="B164" s="191"/>
      <c r="C164" s="192" t="s">
        <v>263</v>
      </c>
      <c r="D164" s="192"/>
      <c r="E164" s="193" t="n">
        <v>0</v>
      </c>
      <c r="F164" s="194"/>
      <c r="G164" s="195"/>
      <c r="M164" s="196" t="s">
        <v>263</v>
      </c>
      <c r="O164" s="182"/>
    </row>
    <row r="165" customFormat="false" ht="12.75" hidden="false" customHeight="true" outlineLevel="0" collapsed="false">
      <c r="A165" s="190"/>
      <c r="B165" s="191"/>
      <c r="C165" s="192" t="s">
        <v>261</v>
      </c>
      <c r="D165" s="192"/>
      <c r="E165" s="193" t="n">
        <v>86.39</v>
      </c>
      <c r="F165" s="194"/>
      <c r="G165" s="195"/>
      <c r="M165" s="196" t="s">
        <v>261</v>
      </c>
      <c r="O165" s="182"/>
    </row>
    <row r="166" customFormat="false" ht="12.75" hidden="false" customHeight="true" outlineLevel="0" collapsed="false">
      <c r="A166" s="190"/>
      <c r="B166" s="191"/>
      <c r="C166" s="192" t="s">
        <v>262</v>
      </c>
      <c r="D166" s="192"/>
      <c r="E166" s="193" t="n">
        <v>20.58</v>
      </c>
      <c r="F166" s="194"/>
      <c r="G166" s="195"/>
      <c r="M166" s="196" t="s">
        <v>262</v>
      </c>
      <c r="O166" s="182"/>
    </row>
    <row r="167" customFormat="false" ht="12.75" hidden="false" customHeight="false" outlineLevel="0" collapsed="false">
      <c r="A167" s="183" t="n">
        <v>33</v>
      </c>
      <c r="B167" s="184" t="s">
        <v>264</v>
      </c>
      <c r="C167" s="185" t="s">
        <v>265</v>
      </c>
      <c r="D167" s="186" t="s">
        <v>126</v>
      </c>
      <c r="E167" s="187" t="n">
        <v>105.42</v>
      </c>
      <c r="F167" s="187" t="n">
        <v>0</v>
      </c>
      <c r="G167" s="188" t="n">
        <f aca="false">E167*F167</f>
        <v>0</v>
      </c>
      <c r="O167" s="182" t="n">
        <v>2</v>
      </c>
      <c r="AA167" s="154" t="n">
        <v>1</v>
      </c>
      <c r="AB167" s="154" t="n">
        <v>1</v>
      </c>
      <c r="AC167" s="154" t="n">
        <v>1</v>
      </c>
      <c r="AZ167" s="154" t="n">
        <v>1</v>
      </c>
      <c r="BA167" s="154" t="n">
        <f aca="false">IF(AZ167=1,G167,0)</f>
        <v>0</v>
      </c>
      <c r="BB167" s="154" t="n">
        <f aca="false">IF(AZ167=2,G167,0)</f>
        <v>0</v>
      </c>
      <c r="BC167" s="154" t="n">
        <f aca="false">IF(AZ167=3,G167,0)</f>
        <v>0</v>
      </c>
      <c r="BD167" s="154" t="n">
        <f aca="false">IF(AZ167=4,G167,0)</f>
        <v>0</v>
      </c>
      <c r="BE167" s="154" t="n">
        <f aca="false">IF(AZ167=5,G167,0)</f>
        <v>0</v>
      </c>
      <c r="CA167" s="189" t="n">
        <v>1</v>
      </c>
      <c r="CB167" s="189" t="n">
        <v>1</v>
      </c>
      <c r="CZ167" s="154" t="n">
        <v>0.0112</v>
      </c>
    </row>
    <row r="168" customFormat="false" ht="12.75" hidden="false" customHeight="true" outlineLevel="0" collapsed="false">
      <c r="A168" s="190"/>
      <c r="B168" s="191"/>
      <c r="C168" s="192" t="s">
        <v>266</v>
      </c>
      <c r="D168" s="192"/>
      <c r="E168" s="193" t="n">
        <v>0</v>
      </c>
      <c r="F168" s="194"/>
      <c r="G168" s="195"/>
      <c r="M168" s="196" t="s">
        <v>266</v>
      </c>
      <c r="O168" s="182"/>
    </row>
    <row r="169" customFormat="false" ht="12.75" hidden="false" customHeight="true" outlineLevel="0" collapsed="false">
      <c r="A169" s="190"/>
      <c r="B169" s="191"/>
      <c r="C169" s="192" t="s">
        <v>267</v>
      </c>
      <c r="D169" s="192"/>
      <c r="E169" s="193" t="n">
        <v>82.37</v>
      </c>
      <c r="F169" s="194"/>
      <c r="G169" s="195"/>
      <c r="M169" s="196" t="s">
        <v>267</v>
      </c>
      <c r="O169" s="182"/>
    </row>
    <row r="170" customFormat="false" ht="12.75" hidden="false" customHeight="true" outlineLevel="0" collapsed="false">
      <c r="A170" s="190"/>
      <c r="B170" s="191"/>
      <c r="C170" s="192" t="s">
        <v>268</v>
      </c>
      <c r="D170" s="192"/>
      <c r="E170" s="193" t="n">
        <v>23.05</v>
      </c>
      <c r="F170" s="194"/>
      <c r="G170" s="195"/>
      <c r="M170" s="196" t="s">
        <v>268</v>
      </c>
      <c r="O170" s="182"/>
    </row>
    <row r="171" customFormat="false" ht="12.75" hidden="false" customHeight="false" outlineLevel="0" collapsed="false">
      <c r="A171" s="183" t="n">
        <v>34</v>
      </c>
      <c r="B171" s="184" t="s">
        <v>269</v>
      </c>
      <c r="C171" s="185" t="s">
        <v>270</v>
      </c>
      <c r="D171" s="186" t="s">
        <v>126</v>
      </c>
      <c r="E171" s="187" t="n">
        <v>11.36</v>
      </c>
      <c r="F171" s="187" t="n">
        <v>0</v>
      </c>
      <c r="G171" s="188" t="n">
        <f aca="false">E171*F171</f>
        <v>0</v>
      </c>
      <c r="O171" s="182" t="n">
        <v>2</v>
      </c>
      <c r="AA171" s="154" t="n">
        <v>1</v>
      </c>
      <c r="AB171" s="154" t="n">
        <v>1</v>
      </c>
      <c r="AC171" s="154" t="n">
        <v>1</v>
      </c>
      <c r="AZ171" s="154" t="n">
        <v>1</v>
      </c>
      <c r="BA171" s="154" t="n">
        <f aca="false">IF(AZ171=1,G171,0)</f>
        <v>0</v>
      </c>
      <c r="BB171" s="154" t="n">
        <f aca="false">IF(AZ171=2,G171,0)</f>
        <v>0</v>
      </c>
      <c r="BC171" s="154" t="n">
        <f aca="false">IF(AZ171=3,G171,0)</f>
        <v>0</v>
      </c>
      <c r="BD171" s="154" t="n">
        <f aca="false">IF(AZ171=4,G171,0)</f>
        <v>0</v>
      </c>
      <c r="BE171" s="154" t="n">
        <f aca="false">IF(AZ171=5,G171,0)</f>
        <v>0</v>
      </c>
      <c r="CA171" s="189" t="n">
        <v>1</v>
      </c>
      <c r="CB171" s="189" t="n">
        <v>1</v>
      </c>
      <c r="CZ171" s="154" t="n">
        <v>0.01131</v>
      </c>
    </row>
    <row r="172" customFormat="false" ht="12.75" hidden="false" customHeight="true" outlineLevel="0" collapsed="false">
      <c r="A172" s="190"/>
      <c r="B172" s="191"/>
      <c r="C172" s="192" t="s">
        <v>266</v>
      </c>
      <c r="D172" s="192"/>
      <c r="E172" s="193" t="n">
        <v>0</v>
      </c>
      <c r="F172" s="194"/>
      <c r="G172" s="195"/>
      <c r="M172" s="196" t="s">
        <v>266</v>
      </c>
      <c r="O172" s="182"/>
    </row>
    <row r="173" customFormat="false" ht="12.75" hidden="false" customHeight="true" outlineLevel="0" collapsed="false">
      <c r="A173" s="190"/>
      <c r="B173" s="191"/>
      <c r="C173" s="192" t="s">
        <v>271</v>
      </c>
      <c r="D173" s="192"/>
      <c r="E173" s="193" t="n">
        <v>11.36</v>
      </c>
      <c r="F173" s="194"/>
      <c r="G173" s="195"/>
      <c r="M173" s="196" t="s">
        <v>271</v>
      </c>
      <c r="O173" s="182"/>
    </row>
    <row r="174" customFormat="false" ht="12.75" hidden="false" customHeight="false" outlineLevel="0" collapsed="false">
      <c r="A174" s="198"/>
      <c r="B174" s="199" t="s">
        <v>112</v>
      </c>
      <c r="C174" s="200" t="str">
        <f aca="false">CONCATENATE(B143," ",C143)</f>
        <v>342 Sádrokartonové konstrukce</v>
      </c>
      <c r="D174" s="201"/>
      <c r="E174" s="202"/>
      <c r="F174" s="203"/>
      <c r="G174" s="204" t="n">
        <f aca="false">SUM(G143:G173)</f>
        <v>0</v>
      </c>
      <c r="O174" s="182" t="n">
        <v>4</v>
      </c>
      <c r="BA174" s="205" t="n">
        <f aca="false">SUM(BA143:BA173)</f>
        <v>0</v>
      </c>
      <c r="BB174" s="205" t="n">
        <f aca="false">SUM(BB143:BB173)</f>
        <v>0</v>
      </c>
      <c r="BC174" s="205" t="n">
        <f aca="false">SUM(BC143:BC173)</f>
        <v>0</v>
      </c>
      <c r="BD174" s="205" t="n">
        <f aca="false">SUM(BD143:BD173)</f>
        <v>0</v>
      </c>
      <c r="BE174" s="205" t="n">
        <f aca="false">SUM(BE143:BE173)</f>
        <v>0</v>
      </c>
    </row>
    <row r="175" customFormat="false" ht="12.75" hidden="false" customHeight="false" outlineLevel="0" collapsed="false">
      <c r="A175" s="175" t="s">
        <v>85</v>
      </c>
      <c r="B175" s="176" t="s">
        <v>272</v>
      </c>
      <c r="C175" s="177" t="s">
        <v>273</v>
      </c>
      <c r="D175" s="178"/>
      <c r="E175" s="179"/>
      <c r="F175" s="179"/>
      <c r="G175" s="180"/>
      <c r="H175" s="181"/>
      <c r="I175" s="181"/>
      <c r="O175" s="182" t="n">
        <v>1</v>
      </c>
    </row>
    <row r="176" customFormat="false" ht="12.75" hidden="false" customHeight="false" outlineLevel="0" collapsed="false">
      <c r="A176" s="183" t="n">
        <v>35</v>
      </c>
      <c r="B176" s="184" t="s">
        <v>274</v>
      </c>
      <c r="C176" s="185" t="s">
        <v>275</v>
      </c>
      <c r="D176" s="186" t="s">
        <v>195</v>
      </c>
      <c r="E176" s="187" t="n">
        <v>9</v>
      </c>
      <c r="F176" s="187" t="n">
        <v>0</v>
      </c>
      <c r="G176" s="188" t="n">
        <f aca="false">E176*F176</f>
        <v>0</v>
      </c>
      <c r="O176" s="182" t="n">
        <v>2</v>
      </c>
      <c r="AA176" s="154" t="n">
        <v>1</v>
      </c>
      <c r="AB176" s="154" t="n">
        <v>1</v>
      </c>
      <c r="AC176" s="154" t="n">
        <v>1</v>
      </c>
      <c r="AZ176" s="154" t="n">
        <v>1</v>
      </c>
      <c r="BA176" s="154" t="n">
        <f aca="false">IF(AZ176=1,G176,0)</f>
        <v>0</v>
      </c>
      <c r="BB176" s="154" t="n">
        <f aca="false">IF(AZ176=2,G176,0)</f>
        <v>0</v>
      </c>
      <c r="BC176" s="154" t="n">
        <f aca="false">IF(AZ176=3,G176,0)</f>
        <v>0</v>
      </c>
      <c r="BD176" s="154" t="n">
        <f aca="false">IF(AZ176=4,G176,0)</f>
        <v>0</v>
      </c>
      <c r="BE176" s="154" t="n">
        <f aca="false">IF(AZ176=5,G176,0)</f>
        <v>0</v>
      </c>
      <c r="CA176" s="189" t="n">
        <v>1</v>
      </c>
      <c r="CB176" s="189" t="n">
        <v>1</v>
      </c>
      <c r="CZ176" s="154" t="n">
        <v>0.02847</v>
      </c>
    </row>
    <row r="177" customFormat="false" ht="12.75" hidden="false" customHeight="true" outlineLevel="0" collapsed="false">
      <c r="A177" s="190"/>
      <c r="B177" s="191"/>
      <c r="C177" s="192" t="s">
        <v>276</v>
      </c>
      <c r="D177" s="192"/>
      <c r="E177" s="193" t="n">
        <v>0</v>
      </c>
      <c r="F177" s="194"/>
      <c r="G177" s="195"/>
      <c r="M177" s="196" t="s">
        <v>276</v>
      </c>
      <c r="O177" s="182"/>
    </row>
    <row r="178" customFormat="false" ht="12.75" hidden="false" customHeight="true" outlineLevel="0" collapsed="false">
      <c r="A178" s="190"/>
      <c r="B178" s="191"/>
      <c r="C178" s="192" t="s">
        <v>277</v>
      </c>
      <c r="D178" s="192"/>
      <c r="E178" s="193" t="n">
        <v>6</v>
      </c>
      <c r="F178" s="194"/>
      <c r="G178" s="195"/>
      <c r="M178" s="196" t="s">
        <v>277</v>
      </c>
      <c r="O178" s="182"/>
    </row>
    <row r="179" customFormat="false" ht="12.75" hidden="false" customHeight="true" outlineLevel="0" collapsed="false">
      <c r="A179" s="190"/>
      <c r="B179" s="191"/>
      <c r="C179" s="192" t="s">
        <v>278</v>
      </c>
      <c r="D179" s="192"/>
      <c r="E179" s="193" t="n">
        <v>0</v>
      </c>
      <c r="F179" s="194"/>
      <c r="G179" s="195"/>
      <c r="M179" s="196" t="s">
        <v>278</v>
      </c>
      <c r="O179" s="182"/>
    </row>
    <row r="180" customFormat="false" ht="12.75" hidden="false" customHeight="true" outlineLevel="0" collapsed="false">
      <c r="A180" s="190"/>
      <c r="B180" s="191"/>
      <c r="C180" s="192" t="s">
        <v>279</v>
      </c>
      <c r="D180" s="192"/>
      <c r="E180" s="193" t="n">
        <v>3</v>
      </c>
      <c r="F180" s="194"/>
      <c r="G180" s="195"/>
      <c r="M180" s="196" t="s">
        <v>279</v>
      </c>
      <c r="O180" s="182"/>
    </row>
    <row r="181" customFormat="false" ht="12.75" hidden="false" customHeight="false" outlineLevel="0" collapsed="false">
      <c r="A181" s="183" t="n">
        <v>36</v>
      </c>
      <c r="B181" s="184" t="s">
        <v>280</v>
      </c>
      <c r="C181" s="185" t="s">
        <v>281</v>
      </c>
      <c r="D181" s="186" t="s">
        <v>195</v>
      </c>
      <c r="E181" s="187" t="n">
        <v>12</v>
      </c>
      <c r="F181" s="187" t="n">
        <v>0</v>
      </c>
      <c r="G181" s="188" t="n">
        <f aca="false">E181*F181</f>
        <v>0</v>
      </c>
      <c r="O181" s="182" t="n">
        <v>2</v>
      </c>
      <c r="AA181" s="154" t="n">
        <v>1</v>
      </c>
      <c r="AB181" s="154" t="n">
        <v>1</v>
      </c>
      <c r="AC181" s="154" t="n">
        <v>1</v>
      </c>
      <c r="AZ181" s="154" t="n">
        <v>1</v>
      </c>
      <c r="BA181" s="154" t="n">
        <f aca="false">IF(AZ181=1,G181,0)</f>
        <v>0</v>
      </c>
      <c r="BB181" s="154" t="n">
        <f aca="false">IF(AZ181=2,G181,0)</f>
        <v>0</v>
      </c>
      <c r="BC181" s="154" t="n">
        <f aca="false">IF(AZ181=3,G181,0)</f>
        <v>0</v>
      </c>
      <c r="BD181" s="154" t="n">
        <f aca="false">IF(AZ181=4,G181,0)</f>
        <v>0</v>
      </c>
      <c r="BE181" s="154" t="n">
        <f aca="false">IF(AZ181=5,G181,0)</f>
        <v>0</v>
      </c>
      <c r="CA181" s="189" t="n">
        <v>1</v>
      </c>
      <c r="CB181" s="189" t="n">
        <v>1</v>
      </c>
      <c r="CZ181" s="154" t="n">
        <v>0.02877</v>
      </c>
    </row>
    <row r="182" customFormat="false" ht="12.75" hidden="false" customHeight="true" outlineLevel="0" collapsed="false">
      <c r="A182" s="190"/>
      <c r="B182" s="191"/>
      <c r="C182" s="192" t="s">
        <v>276</v>
      </c>
      <c r="D182" s="192"/>
      <c r="E182" s="193" t="n">
        <v>0</v>
      </c>
      <c r="F182" s="194"/>
      <c r="G182" s="195"/>
      <c r="M182" s="196" t="s">
        <v>276</v>
      </c>
      <c r="O182" s="182"/>
    </row>
    <row r="183" customFormat="false" ht="12.75" hidden="false" customHeight="true" outlineLevel="0" collapsed="false">
      <c r="A183" s="190"/>
      <c r="B183" s="191"/>
      <c r="C183" s="192" t="s">
        <v>282</v>
      </c>
      <c r="D183" s="192"/>
      <c r="E183" s="193" t="n">
        <v>3</v>
      </c>
      <c r="F183" s="194"/>
      <c r="G183" s="195"/>
      <c r="M183" s="196" t="s">
        <v>282</v>
      </c>
      <c r="O183" s="182"/>
    </row>
    <row r="184" customFormat="false" ht="12.75" hidden="false" customHeight="true" outlineLevel="0" collapsed="false">
      <c r="A184" s="190"/>
      <c r="B184" s="191"/>
      <c r="C184" s="192" t="s">
        <v>283</v>
      </c>
      <c r="D184" s="192"/>
      <c r="E184" s="193" t="n">
        <v>3</v>
      </c>
      <c r="F184" s="194"/>
      <c r="G184" s="195"/>
      <c r="M184" s="196" t="s">
        <v>283</v>
      </c>
      <c r="O184" s="182"/>
    </row>
    <row r="185" customFormat="false" ht="12.75" hidden="false" customHeight="true" outlineLevel="0" collapsed="false">
      <c r="A185" s="190"/>
      <c r="B185" s="191"/>
      <c r="C185" s="192" t="s">
        <v>278</v>
      </c>
      <c r="D185" s="192"/>
      <c r="E185" s="193" t="n">
        <v>0</v>
      </c>
      <c r="F185" s="194"/>
      <c r="G185" s="195"/>
      <c r="M185" s="196" t="s">
        <v>278</v>
      </c>
      <c r="O185" s="182"/>
    </row>
    <row r="186" customFormat="false" ht="12.75" hidden="false" customHeight="true" outlineLevel="0" collapsed="false">
      <c r="A186" s="190"/>
      <c r="B186" s="191"/>
      <c r="C186" s="192" t="s">
        <v>282</v>
      </c>
      <c r="D186" s="192"/>
      <c r="E186" s="193" t="n">
        <v>3</v>
      </c>
      <c r="F186" s="194"/>
      <c r="G186" s="195"/>
      <c r="M186" s="196" t="s">
        <v>282</v>
      </c>
      <c r="O186" s="182"/>
    </row>
    <row r="187" customFormat="false" ht="12.75" hidden="false" customHeight="true" outlineLevel="0" collapsed="false">
      <c r="A187" s="190"/>
      <c r="B187" s="191"/>
      <c r="C187" s="192" t="s">
        <v>283</v>
      </c>
      <c r="D187" s="192"/>
      <c r="E187" s="193" t="n">
        <v>3</v>
      </c>
      <c r="F187" s="194"/>
      <c r="G187" s="195"/>
      <c r="M187" s="196" t="s">
        <v>283</v>
      </c>
      <c r="O187" s="182"/>
    </row>
    <row r="188" customFormat="false" ht="12.75" hidden="false" customHeight="false" outlineLevel="0" collapsed="false">
      <c r="A188" s="183" t="n">
        <v>37</v>
      </c>
      <c r="B188" s="184" t="s">
        <v>284</v>
      </c>
      <c r="C188" s="185" t="s">
        <v>285</v>
      </c>
      <c r="D188" s="186" t="s">
        <v>195</v>
      </c>
      <c r="E188" s="187" t="n">
        <v>18</v>
      </c>
      <c r="F188" s="187" t="n">
        <v>0</v>
      </c>
      <c r="G188" s="188" t="n">
        <f aca="false">E188*F188</f>
        <v>0</v>
      </c>
      <c r="O188" s="182" t="n">
        <v>2</v>
      </c>
      <c r="AA188" s="154" t="n">
        <v>1</v>
      </c>
      <c r="AB188" s="154" t="n">
        <v>1</v>
      </c>
      <c r="AC188" s="154" t="n">
        <v>1</v>
      </c>
      <c r="AZ188" s="154" t="n">
        <v>1</v>
      </c>
      <c r="BA188" s="154" t="n">
        <f aca="false">IF(AZ188=1,G188,0)</f>
        <v>0</v>
      </c>
      <c r="BB188" s="154" t="n">
        <f aca="false">IF(AZ188=2,G188,0)</f>
        <v>0</v>
      </c>
      <c r="BC188" s="154" t="n">
        <f aca="false">IF(AZ188=3,G188,0)</f>
        <v>0</v>
      </c>
      <c r="BD188" s="154" t="n">
        <f aca="false">IF(AZ188=4,G188,0)</f>
        <v>0</v>
      </c>
      <c r="BE188" s="154" t="n">
        <f aca="false">IF(AZ188=5,G188,0)</f>
        <v>0</v>
      </c>
      <c r="CA188" s="189" t="n">
        <v>1</v>
      </c>
      <c r="CB188" s="189" t="n">
        <v>1</v>
      </c>
      <c r="CZ188" s="154" t="n">
        <v>0.03375</v>
      </c>
    </row>
    <row r="189" customFormat="false" ht="12.75" hidden="false" customHeight="true" outlineLevel="0" collapsed="false">
      <c r="A189" s="190"/>
      <c r="B189" s="191"/>
      <c r="C189" s="192" t="s">
        <v>276</v>
      </c>
      <c r="D189" s="192"/>
      <c r="E189" s="193" t="n">
        <v>0</v>
      </c>
      <c r="F189" s="194"/>
      <c r="G189" s="195"/>
      <c r="M189" s="196" t="s">
        <v>276</v>
      </c>
      <c r="O189" s="182"/>
    </row>
    <row r="190" customFormat="false" ht="12.75" hidden="false" customHeight="true" outlineLevel="0" collapsed="false">
      <c r="A190" s="190"/>
      <c r="B190" s="191"/>
      <c r="C190" s="192" t="s">
        <v>286</v>
      </c>
      <c r="D190" s="192"/>
      <c r="E190" s="193" t="n">
        <v>18</v>
      </c>
      <c r="F190" s="194"/>
      <c r="G190" s="195"/>
      <c r="M190" s="196" t="s">
        <v>286</v>
      </c>
      <c r="O190" s="182"/>
    </row>
    <row r="191" customFormat="false" ht="12.75" hidden="false" customHeight="false" outlineLevel="0" collapsed="false">
      <c r="A191" s="183" t="n">
        <v>38</v>
      </c>
      <c r="B191" s="184" t="s">
        <v>287</v>
      </c>
      <c r="C191" s="185" t="s">
        <v>288</v>
      </c>
      <c r="D191" s="186" t="s">
        <v>195</v>
      </c>
      <c r="E191" s="187" t="n">
        <v>9</v>
      </c>
      <c r="F191" s="187" t="n">
        <v>0</v>
      </c>
      <c r="G191" s="188" t="n">
        <f aca="false">E191*F191</f>
        <v>0</v>
      </c>
      <c r="O191" s="182" t="n">
        <v>2</v>
      </c>
      <c r="AA191" s="154" t="n">
        <v>1</v>
      </c>
      <c r="AB191" s="154" t="n">
        <v>1</v>
      </c>
      <c r="AC191" s="154" t="n">
        <v>1</v>
      </c>
      <c r="AZ191" s="154" t="n">
        <v>1</v>
      </c>
      <c r="BA191" s="154" t="n">
        <f aca="false">IF(AZ191=1,G191,0)</f>
        <v>0</v>
      </c>
      <c r="BB191" s="154" t="n">
        <f aca="false">IF(AZ191=2,G191,0)</f>
        <v>0</v>
      </c>
      <c r="BC191" s="154" t="n">
        <f aca="false">IF(AZ191=3,G191,0)</f>
        <v>0</v>
      </c>
      <c r="BD191" s="154" t="n">
        <f aca="false">IF(AZ191=4,G191,0)</f>
        <v>0</v>
      </c>
      <c r="BE191" s="154" t="n">
        <f aca="false">IF(AZ191=5,G191,0)</f>
        <v>0</v>
      </c>
      <c r="CA191" s="189" t="n">
        <v>1</v>
      </c>
      <c r="CB191" s="189" t="n">
        <v>1</v>
      </c>
      <c r="CZ191" s="154" t="n">
        <v>0.02963</v>
      </c>
    </row>
    <row r="192" customFormat="false" ht="12.75" hidden="false" customHeight="true" outlineLevel="0" collapsed="false">
      <c r="A192" s="190"/>
      <c r="B192" s="191"/>
      <c r="C192" s="192" t="s">
        <v>289</v>
      </c>
      <c r="D192" s="192"/>
      <c r="E192" s="193" t="n">
        <v>0</v>
      </c>
      <c r="F192" s="194"/>
      <c r="G192" s="195"/>
      <c r="M192" s="196" t="s">
        <v>289</v>
      </c>
      <c r="O192" s="182"/>
    </row>
    <row r="193" customFormat="false" ht="12.75" hidden="false" customHeight="true" outlineLevel="0" collapsed="false">
      <c r="A193" s="190"/>
      <c r="B193" s="191"/>
      <c r="C193" s="192" t="s">
        <v>86</v>
      </c>
      <c r="D193" s="192"/>
      <c r="E193" s="193" t="n">
        <v>1</v>
      </c>
      <c r="F193" s="194"/>
      <c r="G193" s="195"/>
      <c r="M193" s="196" t="n">
        <v>1</v>
      </c>
      <c r="O193" s="182"/>
    </row>
    <row r="194" customFormat="false" ht="12.75" hidden="false" customHeight="true" outlineLevel="0" collapsed="false">
      <c r="A194" s="190"/>
      <c r="B194" s="191"/>
      <c r="C194" s="192" t="s">
        <v>290</v>
      </c>
      <c r="D194" s="192"/>
      <c r="E194" s="193" t="n">
        <v>0</v>
      </c>
      <c r="F194" s="194"/>
      <c r="G194" s="195"/>
      <c r="M194" s="196" t="s">
        <v>290</v>
      </c>
      <c r="O194" s="182"/>
    </row>
    <row r="195" customFormat="false" ht="12.75" hidden="false" customHeight="true" outlineLevel="0" collapsed="false">
      <c r="A195" s="190"/>
      <c r="B195" s="191"/>
      <c r="C195" s="192" t="s">
        <v>86</v>
      </c>
      <c r="D195" s="192"/>
      <c r="E195" s="193" t="n">
        <v>1</v>
      </c>
      <c r="F195" s="194"/>
      <c r="G195" s="195"/>
      <c r="M195" s="196" t="n">
        <v>1</v>
      </c>
      <c r="O195" s="182"/>
    </row>
    <row r="196" customFormat="false" ht="12.75" hidden="false" customHeight="true" outlineLevel="0" collapsed="false">
      <c r="A196" s="190"/>
      <c r="B196" s="191"/>
      <c r="C196" s="192" t="s">
        <v>291</v>
      </c>
      <c r="D196" s="192"/>
      <c r="E196" s="193" t="n">
        <v>0</v>
      </c>
      <c r="F196" s="194"/>
      <c r="G196" s="195"/>
      <c r="M196" s="196" t="s">
        <v>291</v>
      </c>
      <c r="O196" s="182"/>
    </row>
    <row r="197" customFormat="false" ht="12.75" hidden="false" customHeight="true" outlineLevel="0" collapsed="false">
      <c r="A197" s="190"/>
      <c r="B197" s="191"/>
      <c r="C197" s="192" t="s">
        <v>292</v>
      </c>
      <c r="D197" s="192"/>
      <c r="E197" s="193" t="n">
        <v>7</v>
      </c>
      <c r="F197" s="194"/>
      <c r="G197" s="195"/>
      <c r="M197" s="196" t="n">
        <v>7</v>
      </c>
      <c r="O197" s="182"/>
    </row>
    <row r="198" customFormat="false" ht="12.75" hidden="false" customHeight="false" outlineLevel="0" collapsed="false">
      <c r="A198" s="183" t="n">
        <v>39</v>
      </c>
      <c r="B198" s="184" t="s">
        <v>293</v>
      </c>
      <c r="C198" s="185" t="s">
        <v>294</v>
      </c>
      <c r="D198" s="186" t="s">
        <v>195</v>
      </c>
      <c r="E198" s="187" t="n">
        <v>8</v>
      </c>
      <c r="F198" s="187" t="n">
        <v>0</v>
      </c>
      <c r="G198" s="188" t="n">
        <f aca="false">E198*F198</f>
        <v>0</v>
      </c>
      <c r="O198" s="182" t="n">
        <v>2</v>
      </c>
      <c r="AA198" s="154" t="n">
        <v>1</v>
      </c>
      <c r="AB198" s="154" t="n">
        <v>1</v>
      </c>
      <c r="AC198" s="154" t="n">
        <v>1</v>
      </c>
      <c r="AZ198" s="154" t="n">
        <v>1</v>
      </c>
      <c r="BA198" s="154" t="n">
        <f aca="false">IF(AZ198=1,G198,0)</f>
        <v>0</v>
      </c>
      <c r="BB198" s="154" t="n">
        <f aca="false">IF(AZ198=2,G198,0)</f>
        <v>0</v>
      </c>
      <c r="BC198" s="154" t="n">
        <f aca="false">IF(AZ198=3,G198,0)</f>
        <v>0</v>
      </c>
      <c r="BD198" s="154" t="n">
        <f aca="false">IF(AZ198=4,G198,0)</f>
        <v>0</v>
      </c>
      <c r="BE198" s="154" t="n">
        <f aca="false">IF(AZ198=5,G198,0)</f>
        <v>0</v>
      </c>
      <c r="CA198" s="189" t="n">
        <v>1</v>
      </c>
      <c r="CB198" s="189" t="n">
        <v>1</v>
      </c>
      <c r="CZ198" s="154" t="n">
        <v>0.04568</v>
      </c>
    </row>
    <row r="199" customFormat="false" ht="12.75" hidden="false" customHeight="true" outlineLevel="0" collapsed="false">
      <c r="A199" s="190"/>
      <c r="B199" s="191"/>
      <c r="C199" s="192" t="s">
        <v>289</v>
      </c>
      <c r="D199" s="192"/>
      <c r="E199" s="193" t="n">
        <v>0</v>
      </c>
      <c r="F199" s="194"/>
      <c r="G199" s="195"/>
      <c r="M199" s="196" t="s">
        <v>289</v>
      </c>
      <c r="O199" s="182"/>
    </row>
    <row r="200" customFormat="false" ht="12.75" hidden="false" customHeight="true" outlineLevel="0" collapsed="false">
      <c r="A200" s="190"/>
      <c r="B200" s="191"/>
      <c r="C200" s="192" t="s">
        <v>295</v>
      </c>
      <c r="D200" s="192"/>
      <c r="E200" s="193" t="n">
        <v>8</v>
      </c>
      <c r="F200" s="194"/>
      <c r="G200" s="195"/>
      <c r="M200" s="196" t="n">
        <v>8</v>
      </c>
      <c r="O200" s="182"/>
    </row>
    <row r="201" customFormat="false" ht="12.75" hidden="false" customHeight="false" outlineLevel="0" collapsed="false">
      <c r="A201" s="183" t="n">
        <v>40</v>
      </c>
      <c r="B201" s="184" t="s">
        <v>296</v>
      </c>
      <c r="C201" s="185" t="s">
        <v>297</v>
      </c>
      <c r="D201" s="186" t="s">
        <v>195</v>
      </c>
      <c r="E201" s="187" t="n">
        <v>3</v>
      </c>
      <c r="F201" s="187" t="n">
        <v>0</v>
      </c>
      <c r="G201" s="188" t="n">
        <f aca="false">E201*F201</f>
        <v>0</v>
      </c>
      <c r="O201" s="182" t="n">
        <v>2</v>
      </c>
      <c r="AA201" s="154" t="n">
        <v>1</v>
      </c>
      <c r="AB201" s="154" t="n">
        <v>1</v>
      </c>
      <c r="AC201" s="154" t="n">
        <v>1</v>
      </c>
      <c r="AZ201" s="154" t="n">
        <v>1</v>
      </c>
      <c r="BA201" s="154" t="n">
        <f aca="false">IF(AZ201=1,G201,0)</f>
        <v>0</v>
      </c>
      <c r="BB201" s="154" t="n">
        <f aca="false">IF(AZ201=2,G201,0)</f>
        <v>0</v>
      </c>
      <c r="BC201" s="154" t="n">
        <f aca="false">IF(AZ201=3,G201,0)</f>
        <v>0</v>
      </c>
      <c r="BD201" s="154" t="n">
        <f aca="false">IF(AZ201=4,G201,0)</f>
        <v>0</v>
      </c>
      <c r="BE201" s="154" t="n">
        <f aca="false">IF(AZ201=5,G201,0)</f>
        <v>0</v>
      </c>
      <c r="CA201" s="189" t="n">
        <v>1</v>
      </c>
      <c r="CB201" s="189" t="n">
        <v>1</v>
      </c>
      <c r="CZ201" s="154" t="n">
        <v>0.05468</v>
      </c>
    </row>
    <row r="202" customFormat="false" ht="12.75" hidden="false" customHeight="true" outlineLevel="0" collapsed="false">
      <c r="A202" s="190"/>
      <c r="B202" s="191"/>
      <c r="C202" s="192" t="s">
        <v>289</v>
      </c>
      <c r="D202" s="192"/>
      <c r="E202" s="193" t="n">
        <v>0</v>
      </c>
      <c r="F202" s="194"/>
      <c r="G202" s="195"/>
      <c r="M202" s="196" t="s">
        <v>289</v>
      </c>
      <c r="O202" s="182"/>
    </row>
    <row r="203" customFormat="false" ht="12.75" hidden="false" customHeight="true" outlineLevel="0" collapsed="false">
      <c r="A203" s="190"/>
      <c r="B203" s="191"/>
      <c r="C203" s="192" t="s">
        <v>150</v>
      </c>
      <c r="D203" s="192"/>
      <c r="E203" s="193" t="n">
        <v>3</v>
      </c>
      <c r="F203" s="194"/>
      <c r="G203" s="195"/>
      <c r="M203" s="196" t="n">
        <v>3</v>
      </c>
      <c r="O203" s="182"/>
    </row>
    <row r="204" customFormat="false" ht="12.75" hidden="false" customHeight="false" outlineLevel="0" collapsed="false">
      <c r="A204" s="183" t="n">
        <v>41</v>
      </c>
      <c r="B204" s="184" t="s">
        <v>298</v>
      </c>
      <c r="C204" s="185" t="s">
        <v>299</v>
      </c>
      <c r="D204" s="186" t="s">
        <v>195</v>
      </c>
      <c r="E204" s="187" t="n">
        <v>3</v>
      </c>
      <c r="F204" s="187" t="n">
        <v>0</v>
      </c>
      <c r="G204" s="188" t="n">
        <f aca="false">E204*F204</f>
        <v>0</v>
      </c>
      <c r="O204" s="182" t="n">
        <v>2</v>
      </c>
      <c r="AA204" s="154" t="n">
        <v>1</v>
      </c>
      <c r="AB204" s="154" t="n">
        <v>1</v>
      </c>
      <c r="AC204" s="154" t="n">
        <v>1</v>
      </c>
      <c r="AZ204" s="154" t="n">
        <v>1</v>
      </c>
      <c r="BA204" s="154" t="n">
        <f aca="false">IF(AZ204=1,G204,0)</f>
        <v>0</v>
      </c>
      <c r="BB204" s="154" t="n">
        <f aca="false">IF(AZ204=2,G204,0)</f>
        <v>0</v>
      </c>
      <c r="BC204" s="154" t="n">
        <f aca="false">IF(AZ204=3,G204,0)</f>
        <v>0</v>
      </c>
      <c r="BD204" s="154" t="n">
        <f aca="false">IF(AZ204=4,G204,0)</f>
        <v>0</v>
      </c>
      <c r="BE204" s="154" t="n">
        <f aca="false">IF(AZ204=5,G204,0)</f>
        <v>0</v>
      </c>
      <c r="CA204" s="189" t="n">
        <v>1</v>
      </c>
      <c r="CB204" s="189" t="n">
        <v>1</v>
      </c>
      <c r="CZ204" s="154" t="n">
        <v>0.06368</v>
      </c>
    </row>
    <row r="205" customFormat="false" ht="12.75" hidden="false" customHeight="true" outlineLevel="0" collapsed="false">
      <c r="A205" s="190"/>
      <c r="B205" s="191"/>
      <c r="C205" s="192" t="s">
        <v>289</v>
      </c>
      <c r="D205" s="192"/>
      <c r="E205" s="193" t="n">
        <v>0</v>
      </c>
      <c r="F205" s="194"/>
      <c r="G205" s="195"/>
      <c r="M205" s="196" t="s">
        <v>289</v>
      </c>
      <c r="O205" s="182"/>
    </row>
    <row r="206" customFormat="false" ht="12.75" hidden="false" customHeight="true" outlineLevel="0" collapsed="false">
      <c r="A206" s="190"/>
      <c r="B206" s="191"/>
      <c r="C206" s="192" t="s">
        <v>150</v>
      </c>
      <c r="D206" s="192"/>
      <c r="E206" s="193" t="n">
        <v>3</v>
      </c>
      <c r="F206" s="194"/>
      <c r="G206" s="195"/>
      <c r="M206" s="196" t="n">
        <v>3</v>
      </c>
      <c r="O206" s="182"/>
    </row>
    <row r="207" customFormat="false" ht="12.75" hidden="false" customHeight="false" outlineLevel="0" collapsed="false">
      <c r="A207" s="183" t="n">
        <v>42</v>
      </c>
      <c r="B207" s="184" t="s">
        <v>300</v>
      </c>
      <c r="C207" s="185" t="s">
        <v>301</v>
      </c>
      <c r="D207" s="186" t="s">
        <v>195</v>
      </c>
      <c r="E207" s="187" t="n">
        <v>18</v>
      </c>
      <c r="F207" s="187" t="n">
        <v>0</v>
      </c>
      <c r="G207" s="188" t="n">
        <f aca="false">E207*F207</f>
        <v>0</v>
      </c>
      <c r="O207" s="182" t="n">
        <v>2</v>
      </c>
      <c r="AA207" s="154" t="n">
        <v>1</v>
      </c>
      <c r="AB207" s="154" t="n">
        <v>1</v>
      </c>
      <c r="AC207" s="154" t="n">
        <v>1</v>
      </c>
      <c r="AZ207" s="154" t="n">
        <v>1</v>
      </c>
      <c r="BA207" s="154" t="n">
        <f aca="false">IF(AZ207=1,G207,0)</f>
        <v>0</v>
      </c>
      <c r="BB207" s="154" t="n">
        <f aca="false">IF(AZ207=2,G207,0)</f>
        <v>0</v>
      </c>
      <c r="BC207" s="154" t="n">
        <f aca="false">IF(AZ207=3,G207,0)</f>
        <v>0</v>
      </c>
      <c r="BD207" s="154" t="n">
        <f aca="false">IF(AZ207=4,G207,0)</f>
        <v>0</v>
      </c>
      <c r="BE207" s="154" t="n">
        <f aca="false">IF(AZ207=5,G207,0)</f>
        <v>0</v>
      </c>
      <c r="CA207" s="189" t="n">
        <v>1</v>
      </c>
      <c r="CB207" s="189" t="n">
        <v>1</v>
      </c>
      <c r="CZ207" s="154" t="n">
        <v>0.08176</v>
      </c>
    </row>
    <row r="208" customFormat="false" ht="12.75" hidden="false" customHeight="true" outlineLevel="0" collapsed="false">
      <c r="A208" s="190"/>
      <c r="B208" s="191"/>
      <c r="C208" s="192" t="s">
        <v>289</v>
      </c>
      <c r="D208" s="192"/>
      <c r="E208" s="193" t="n">
        <v>0</v>
      </c>
      <c r="F208" s="194"/>
      <c r="G208" s="195"/>
      <c r="M208" s="196" t="s">
        <v>289</v>
      </c>
      <c r="O208" s="182"/>
    </row>
    <row r="209" customFormat="false" ht="12.75" hidden="false" customHeight="true" outlineLevel="0" collapsed="false">
      <c r="A209" s="190"/>
      <c r="B209" s="191"/>
      <c r="C209" s="192" t="s">
        <v>302</v>
      </c>
      <c r="D209" s="192"/>
      <c r="E209" s="193" t="n">
        <v>18</v>
      </c>
      <c r="F209" s="194"/>
      <c r="G209" s="195"/>
      <c r="M209" s="196" t="s">
        <v>302</v>
      </c>
      <c r="O209" s="182"/>
    </row>
    <row r="210" customFormat="false" ht="12.75" hidden="false" customHeight="false" outlineLevel="0" collapsed="false">
      <c r="A210" s="183" t="n">
        <v>43</v>
      </c>
      <c r="B210" s="184" t="s">
        <v>303</v>
      </c>
      <c r="C210" s="185" t="s">
        <v>304</v>
      </c>
      <c r="D210" s="186" t="s">
        <v>90</v>
      </c>
      <c r="E210" s="187" t="n">
        <v>0.4293</v>
      </c>
      <c r="F210" s="187" t="n">
        <v>0</v>
      </c>
      <c r="G210" s="188" t="n">
        <f aca="false">E210*F210</f>
        <v>0</v>
      </c>
      <c r="O210" s="182" t="n">
        <v>2</v>
      </c>
      <c r="AA210" s="154" t="n">
        <v>1</v>
      </c>
      <c r="AB210" s="154" t="n">
        <v>1</v>
      </c>
      <c r="AC210" s="154" t="n">
        <v>1</v>
      </c>
      <c r="AZ210" s="154" t="n">
        <v>1</v>
      </c>
      <c r="BA210" s="154" t="n">
        <f aca="false">IF(AZ210=1,G210,0)</f>
        <v>0</v>
      </c>
      <c r="BB210" s="154" t="n">
        <f aca="false">IF(AZ210=2,G210,0)</f>
        <v>0</v>
      </c>
      <c r="BC210" s="154" t="n">
        <f aca="false">IF(AZ210=3,G210,0)</f>
        <v>0</v>
      </c>
      <c r="BD210" s="154" t="n">
        <f aca="false">IF(AZ210=4,G210,0)</f>
        <v>0</v>
      </c>
      <c r="BE210" s="154" t="n">
        <f aca="false">IF(AZ210=5,G210,0)</f>
        <v>0</v>
      </c>
      <c r="CA210" s="189" t="n">
        <v>1</v>
      </c>
      <c r="CB210" s="189" t="n">
        <v>1</v>
      </c>
      <c r="CZ210" s="154" t="n">
        <v>1.9332</v>
      </c>
    </row>
    <row r="211" customFormat="false" ht="22.5" hidden="false" customHeight="true" outlineLevel="0" collapsed="false">
      <c r="A211" s="190"/>
      <c r="B211" s="191"/>
      <c r="C211" s="192" t="s">
        <v>305</v>
      </c>
      <c r="D211" s="192"/>
      <c r="E211" s="193" t="n">
        <v>0</v>
      </c>
      <c r="F211" s="194"/>
      <c r="G211" s="195"/>
      <c r="M211" s="196" t="s">
        <v>305</v>
      </c>
      <c r="O211" s="182"/>
    </row>
    <row r="212" customFormat="false" ht="12.75" hidden="false" customHeight="true" outlineLevel="0" collapsed="false">
      <c r="A212" s="190"/>
      <c r="B212" s="191"/>
      <c r="C212" s="192" t="s">
        <v>306</v>
      </c>
      <c r="D212" s="192"/>
      <c r="E212" s="193" t="n">
        <v>0.4293</v>
      </c>
      <c r="F212" s="194"/>
      <c r="G212" s="195"/>
      <c r="M212" s="196" t="s">
        <v>306</v>
      </c>
      <c r="O212" s="182"/>
    </row>
    <row r="213" customFormat="false" ht="12.75" hidden="false" customHeight="false" outlineLevel="0" collapsed="false">
      <c r="A213" s="183" t="n">
        <v>44</v>
      </c>
      <c r="B213" s="184" t="s">
        <v>307</v>
      </c>
      <c r="C213" s="185" t="s">
        <v>308</v>
      </c>
      <c r="D213" s="186" t="s">
        <v>90</v>
      </c>
      <c r="E213" s="187" t="n">
        <v>1.006</v>
      </c>
      <c r="F213" s="187" t="n">
        <v>0</v>
      </c>
      <c r="G213" s="188" t="n">
        <f aca="false">E213*F213</f>
        <v>0</v>
      </c>
      <c r="O213" s="182" t="n">
        <v>2</v>
      </c>
      <c r="AA213" s="154" t="n">
        <v>1</v>
      </c>
      <c r="AB213" s="154" t="n">
        <v>1</v>
      </c>
      <c r="AC213" s="154" t="n">
        <v>1</v>
      </c>
      <c r="AZ213" s="154" t="n">
        <v>1</v>
      </c>
      <c r="BA213" s="154" t="n">
        <f aca="false">IF(AZ213=1,G213,0)</f>
        <v>0</v>
      </c>
      <c r="BB213" s="154" t="n">
        <f aca="false">IF(AZ213=2,G213,0)</f>
        <v>0</v>
      </c>
      <c r="BC213" s="154" t="n">
        <f aca="false">IF(AZ213=3,G213,0)</f>
        <v>0</v>
      </c>
      <c r="BD213" s="154" t="n">
        <f aca="false">IF(AZ213=4,G213,0)</f>
        <v>0</v>
      </c>
      <c r="BE213" s="154" t="n">
        <f aca="false">IF(AZ213=5,G213,0)</f>
        <v>0</v>
      </c>
      <c r="CA213" s="189" t="n">
        <v>1</v>
      </c>
      <c r="CB213" s="189" t="n">
        <v>1</v>
      </c>
      <c r="CZ213" s="154" t="n">
        <v>2.52501</v>
      </c>
    </row>
    <row r="214" customFormat="false" ht="12.75" hidden="false" customHeight="true" outlineLevel="0" collapsed="false">
      <c r="A214" s="190"/>
      <c r="B214" s="191"/>
      <c r="C214" s="192" t="s">
        <v>309</v>
      </c>
      <c r="D214" s="192"/>
      <c r="E214" s="193" t="n">
        <v>0</v>
      </c>
      <c r="F214" s="194"/>
      <c r="G214" s="195"/>
      <c r="M214" s="196" t="s">
        <v>309</v>
      </c>
      <c r="O214" s="182"/>
    </row>
    <row r="215" customFormat="false" ht="12.75" hidden="false" customHeight="true" outlineLevel="0" collapsed="false">
      <c r="A215" s="190"/>
      <c r="B215" s="191"/>
      <c r="C215" s="192" t="s">
        <v>310</v>
      </c>
      <c r="D215" s="192"/>
      <c r="E215" s="193" t="n">
        <v>1.006</v>
      </c>
      <c r="F215" s="194"/>
      <c r="G215" s="195"/>
      <c r="M215" s="196" t="s">
        <v>310</v>
      </c>
      <c r="O215" s="182"/>
    </row>
    <row r="216" customFormat="false" ht="12.75" hidden="false" customHeight="false" outlineLevel="0" collapsed="false">
      <c r="A216" s="183" t="n">
        <v>45</v>
      </c>
      <c r="B216" s="184" t="s">
        <v>311</v>
      </c>
      <c r="C216" s="185" t="s">
        <v>312</v>
      </c>
      <c r="D216" s="186" t="s">
        <v>126</v>
      </c>
      <c r="E216" s="187" t="n">
        <v>5.228</v>
      </c>
      <c r="F216" s="187" t="n">
        <v>0</v>
      </c>
      <c r="G216" s="188" t="n">
        <f aca="false">E216*F216</f>
        <v>0</v>
      </c>
      <c r="O216" s="182" t="n">
        <v>2</v>
      </c>
      <c r="AA216" s="154" t="n">
        <v>1</v>
      </c>
      <c r="AB216" s="154" t="n">
        <v>1</v>
      </c>
      <c r="AC216" s="154" t="n">
        <v>1</v>
      </c>
      <c r="AZ216" s="154" t="n">
        <v>1</v>
      </c>
      <c r="BA216" s="154" t="n">
        <f aca="false">IF(AZ216=1,G216,0)</f>
        <v>0</v>
      </c>
      <c r="BB216" s="154" t="n">
        <f aca="false">IF(AZ216=2,G216,0)</f>
        <v>0</v>
      </c>
      <c r="BC216" s="154" t="n">
        <f aca="false">IF(AZ216=3,G216,0)</f>
        <v>0</v>
      </c>
      <c r="BD216" s="154" t="n">
        <f aca="false">IF(AZ216=4,G216,0)</f>
        <v>0</v>
      </c>
      <c r="BE216" s="154" t="n">
        <f aca="false">IF(AZ216=5,G216,0)</f>
        <v>0</v>
      </c>
      <c r="CA216" s="189" t="n">
        <v>1</v>
      </c>
      <c r="CB216" s="189" t="n">
        <v>1</v>
      </c>
      <c r="CZ216" s="154" t="n">
        <v>0.00884</v>
      </c>
    </row>
    <row r="217" customFormat="false" ht="12.75" hidden="false" customHeight="true" outlineLevel="0" collapsed="false">
      <c r="A217" s="190"/>
      <c r="B217" s="191"/>
      <c r="C217" s="192" t="s">
        <v>313</v>
      </c>
      <c r="D217" s="192"/>
      <c r="E217" s="193" t="n">
        <v>0</v>
      </c>
      <c r="F217" s="194"/>
      <c r="G217" s="195"/>
      <c r="M217" s="196" t="s">
        <v>313</v>
      </c>
      <c r="O217" s="182"/>
    </row>
    <row r="218" customFormat="false" ht="12.75" hidden="false" customHeight="true" outlineLevel="0" collapsed="false">
      <c r="A218" s="190"/>
      <c r="B218" s="191"/>
      <c r="C218" s="192" t="s">
        <v>314</v>
      </c>
      <c r="D218" s="192"/>
      <c r="E218" s="193" t="n">
        <v>5.228</v>
      </c>
      <c r="F218" s="194"/>
      <c r="G218" s="195"/>
      <c r="M218" s="196" t="s">
        <v>314</v>
      </c>
      <c r="O218" s="182"/>
    </row>
    <row r="219" customFormat="false" ht="12.75" hidden="false" customHeight="false" outlineLevel="0" collapsed="false">
      <c r="A219" s="183" t="n">
        <v>46</v>
      </c>
      <c r="B219" s="184" t="s">
        <v>315</v>
      </c>
      <c r="C219" s="185" t="s">
        <v>316</v>
      </c>
      <c r="D219" s="186" t="s">
        <v>126</v>
      </c>
      <c r="E219" s="187" t="n">
        <v>5.228</v>
      </c>
      <c r="F219" s="187" t="n">
        <v>0</v>
      </c>
      <c r="G219" s="188" t="n">
        <f aca="false">E219*F219</f>
        <v>0</v>
      </c>
      <c r="O219" s="182" t="n">
        <v>2</v>
      </c>
      <c r="AA219" s="154" t="n">
        <v>1</v>
      </c>
      <c r="AB219" s="154" t="n">
        <v>1</v>
      </c>
      <c r="AC219" s="154" t="n">
        <v>1</v>
      </c>
      <c r="AZ219" s="154" t="n">
        <v>1</v>
      </c>
      <c r="BA219" s="154" t="n">
        <f aca="false">IF(AZ219=1,G219,0)</f>
        <v>0</v>
      </c>
      <c r="BB219" s="154" t="n">
        <f aca="false">IF(AZ219=2,G219,0)</f>
        <v>0</v>
      </c>
      <c r="BC219" s="154" t="n">
        <f aca="false">IF(AZ219=3,G219,0)</f>
        <v>0</v>
      </c>
      <c r="BD219" s="154" t="n">
        <f aca="false">IF(AZ219=4,G219,0)</f>
        <v>0</v>
      </c>
      <c r="BE219" s="154" t="n">
        <f aca="false">IF(AZ219=5,G219,0)</f>
        <v>0</v>
      </c>
      <c r="CA219" s="189" t="n">
        <v>1</v>
      </c>
      <c r="CB219" s="189" t="n">
        <v>1</v>
      </c>
      <c r="CZ219" s="154" t="n">
        <v>0</v>
      </c>
    </row>
    <row r="220" customFormat="false" ht="12.75" hidden="false" customHeight="false" outlineLevel="0" collapsed="false">
      <c r="A220" s="183" t="n">
        <v>47</v>
      </c>
      <c r="B220" s="184" t="s">
        <v>317</v>
      </c>
      <c r="C220" s="185" t="s">
        <v>318</v>
      </c>
      <c r="D220" s="186" t="s">
        <v>121</v>
      </c>
      <c r="E220" s="187" t="n">
        <v>0.028</v>
      </c>
      <c r="F220" s="187" t="n">
        <v>0</v>
      </c>
      <c r="G220" s="188" t="n">
        <f aca="false">E220*F220</f>
        <v>0</v>
      </c>
      <c r="O220" s="182" t="n">
        <v>2</v>
      </c>
      <c r="AA220" s="154" t="n">
        <v>1</v>
      </c>
      <c r="AB220" s="154" t="n">
        <v>1</v>
      </c>
      <c r="AC220" s="154" t="n">
        <v>1</v>
      </c>
      <c r="AZ220" s="154" t="n">
        <v>1</v>
      </c>
      <c r="BA220" s="154" t="n">
        <f aca="false">IF(AZ220=1,G220,0)</f>
        <v>0</v>
      </c>
      <c r="BB220" s="154" t="n">
        <f aca="false">IF(AZ220=2,G220,0)</f>
        <v>0</v>
      </c>
      <c r="BC220" s="154" t="n">
        <f aca="false">IF(AZ220=3,G220,0)</f>
        <v>0</v>
      </c>
      <c r="BD220" s="154" t="n">
        <f aca="false">IF(AZ220=4,G220,0)</f>
        <v>0</v>
      </c>
      <c r="BE220" s="154" t="n">
        <f aca="false">IF(AZ220=5,G220,0)</f>
        <v>0</v>
      </c>
      <c r="CA220" s="189" t="n">
        <v>1</v>
      </c>
      <c r="CB220" s="189" t="n">
        <v>1</v>
      </c>
      <c r="CZ220" s="154" t="n">
        <v>1.01292</v>
      </c>
    </row>
    <row r="221" customFormat="false" ht="12.75" hidden="false" customHeight="true" outlineLevel="0" collapsed="false">
      <c r="A221" s="190"/>
      <c r="B221" s="191"/>
      <c r="C221" s="192" t="s">
        <v>319</v>
      </c>
      <c r="D221" s="192"/>
      <c r="E221" s="193" t="n">
        <v>0</v>
      </c>
      <c r="F221" s="194"/>
      <c r="G221" s="195"/>
      <c r="M221" s="196" t="s">
        <v>319</v>
      </c>
      <c r="O221" s="182"/>
    </row>
    <row r="222" customFormat="false" ht="12.75" hidden="false" customHeight="true" outlineLevel="0" collapsed="false">
      <c r="A222" s="190"/>
      <c r="B222" s="191"/>
      <c r="C222" s="192" t="s">
        <v>320</v>
      </c>
      <c r="D222" s="192"/>
      <c r="E222" s="193" t="n">
        <v>0.0232</v>
      </c>
      <c r="F222" s="194"/>
      <c r="G222" s="195"/>
      <c r="M222" s="196" t="s">
        <v>320</v>
      </c>
      <c r="O222" s="182"/>
    </row>
    <row r="223" customFormat="false" ht="12.75" hidden="false" customHeight="true" outlineLevel="0" collapsed="false">
      <c r="A223" s="190"/>
      <c r="B223" s="191"/>
      <c r="C223" s="192" t="s">
        <v>321</v>
      </c>
      <c r="D223" s="192"/>
      <c r="E223" s="193" t="n">
        <v>0.0047</v>
      </c>
      <c r="F223" s="194"/>
      <c r="G223" s="195"/>
      <c r="M223" s="196" t="s">
        <v>321</v>
      </c>
      <c r="O223" s="182"/>
    </row>
    <row r="224" customFormat="false" ht="12.75" hidden="false" customHeight="false" outlineLevel="0" collapsed="false">
      <c r="A224" s="183" t="n">
        <v>48</v>
      </c>
      <c r="B224" s="184" t="s">
        <v>322</v>
      </c>
      <c r="C224" s="185" t="s">
        <v>323</v>
      </c>
      <c r="D224" s="186" t="s">
        <v>121</v>
      </c>
      <c r="E224" s="187" t="n">
        <v>0.0237</v>
      </c>
      <c r="F224" s="187" t="n">
        <v>0</v>
      </c>
      <c r="G224" s="188" t="n">
        <f aca="false">E224*F224</f>
        <v>0</v>
      </c>
      <c r="O224" s="182" t="n">
        <v>2</v>
      </c>
      <c r="AA224" s="154" t="n">
        <v>1</v>
      </c>
      <c r="AB224" s="154" t="n">
        <v>1</v>
      </c>
      <c r="AC224" s="154" t="n">
        <v>1</v>
      </c>
      <c r="AZ224" s="154" t="n">
        <v>1</v>
      </c>
      <c r="BA224" s="154" t="n">
        <f aca="false">IF(AZ224=1,G224,0)</f>
        <v>0</v>
      </c>
      <c r="BB224" s="154" t="n">
        <f aca="false">IF(AZ224=2,G224,0)</f>
        <v>0</v>
      </c>
      <c r="BC224" s="154" t="n">
        <f aca="false">IF(AZ224=3,G224,0)</f>
        <v>0</v>
      </c>
      <c r="BD224" s="154" t="n">
        <f aca="false">IF(AZ224=4,G224,0)</f>
        <v>0</v>
      </c>
      <c r="BE224" s="154" t="n">
        <f aca="false">IF(AZ224=5,G224,0)</f>
        <v>0</v>
      </c>
      <c r="CA224" s="189" t="n">
        <v>1</v>
      </c>
      <c r="CB224" s="189" t="n">
        <v>1</v>
      </c>
      <c r="CZ224" s="154" t="n">
        <v>1.05758</v>
      </c>
    </row>
    <row r="225" customFormat="false" ht="12.75" hidden="false" customHeight="true" outlineLevel="0" collapsed="false">
      <c r="A225" s="190"/>
      <c r="B225" s="191"/>
      <c r="C225" s="192" t="s">
        <v>319</v>
      </c>
      <c r="D225" s="192"/>
      <c r="E225" s="193" t="n">
        <v>0</v>
      </c>
      <c r="F225" s="194"/>
      <c r="G225" s="195"/>
      <c r="M225" s="196" t="s">
        <v>319</v>
      </c>
      <c r="O225" s="182"/>
    </row>
    <row r="226" customFormat="false" ht="12.75" hidden="false" customHeight="true" outlineLevel="0" collapsed="false">
      <c r="A226" s="190"/>
      <c r="B226" s="191"/>
      <c r="C226" s="192" t="s">
        <v>324</v>
      </c>
      <c r="D226" s="192"/>
      <c r="E226" s="193" t="n">
        <v>0.0237</v>
      </c>
      <c r="F226" s="194"/>
      <c r="G226" s="195"/>
      <c r="M226" s="196" t="s">
        <v>324</v>
      </c>
      <c r="O226" s="182"/>
    </row>
    <row r="227" customFormat="false" ht="22.5" hidden="false" customHeight="false" outlineLevel="0" collapsed="false">
      <c r="A227" s="183" t="n">
        <v>49</v>
      </c>
      <c r="B227" s="184" t="s">
        <v>325</v>
      </c>
      <c r="C227" s="185" t="s">
        <v>326</v>
      </c>
      <c r="D227" s="186" t="s">
        <v>198</v>
      </c>
      <c r="E227" s="187" t="n">
        <v>16.75</v>
      </c>
      <c r="F227" s="187" t="n">
        <v>0</v>
      </c>
      <c r="G227" s="188" t="n">
        <f aca="false">E227*F227</f>
        <v>0</v>
      </c>
      <c r="O227" s="182" t="n">
        <v>2</v>
      </c>
      <c r="AA227" s="154" t="n">
        <v>1</v>
      </c>
      <c r="AB227" s="154" t="n">
        <v>1</v>
      </c>
      <c r="AC227" s="154" t="n">
        <v>1</v>
      </c>
      <c r="AZ227" s="154" t="n">
        <v>1</v>
      </c>
      <c r="BA227" s="154" t="n">
        <f aca="false">IF(AZ227=1,G227,0)</f>
        <v>0</v>
      </c>
      <c r="BB227" s="154" t="n">
        <f aca="false">IF(AZ227=2,G227,0)</f>
        <v>0</v>
      </c>
      <c r="BC227" s="154" t="n">
        <f aca="false">IF(AZ227=3,G227,0)</f>
        <v>0</v>
      </c>
      <c r="BD227" s="154" t="n">
        <f aca="false">IF(AZ227=4,G227,0)</f>
        <v>0</v>
      </c>
      <c r="BE227" s="154" t="n">
        <f aca="false">IF(AZ227=5,G227,0)</f>
        <v>0</v>
      </c>
      <c r="CA227" s="189" t="n">
        <v>1</v>
      </c>
      <c r="CB227" s="189" t="n">
        <v>1</v>
      </c>
      <c r="CZ227" s="154" t="n">
        <v>0.00044</v>
      </c>
    </row>
    <row r="228" customFormat="false" ht="12.75" hidden="false" customHeight="true" outlineLevel="0" collapsed="false">
      <c r="A228" s="190"/>
      <c r="B228" s="191"/>
      <c r="C228" s="192" t="s">
        <v>327</v>
      </c>
      <c r="D228" s="192"/>
      <c r="E228" s="193" t="n">
        <v>0</v>
      </c>
      <c r="F228" s="194"/>
      <c r="G228" s="195"/>
      <c r="M228" s="196" t="s">
        <v>327</v>
      </c>
      <c r="O228" s="182"/>
    </row>
    <row r="229" customFormat="false" ht="12.75" hidden="false" customHeight="true" outlineLevel="0" collapsed="false">
      <c r="A229" s="190"/>
      <c r="B229" s="191"/>
      <c r="C229" s="192" t="s">
        <v>328</v>
      </c>
      <c r="D229" s="192"/>
      <c r="E229" s="193" t="n">
        <v>16.75</v>
      </c>
      <c r="F229" s="194"/>
      <c r="G229" s="195"/>
      <c r="M229" s="196" t="s">
        <v>328</v>
      </c>
      <c r="O229" s="182"/>
    </row>
    <row r="230" customFormat="false" ht="12.75" hidden="false" customHeight="false" outlineLevel="0" collapsed="false">
      <c r="A230" s="183" t="n">
        <v>50</v>
      </c>
      <c r="B230" s="184" t="s">
        <v>329</v>
      </c>
      <c r="C230" s="185" t="s">
        <v>330</v>
      </c>
      <c r="D230" s="186" t="s">
        <v>198</v>
      </c>
      <c r="E230" s="187" t="n">
        <v>28.5333</v>
      </c>
      <c r="F230" s="187" t="n">
        <v>0</v>
      </c>
      <c r="G230" s="188" t="n">
        <f aca="false">E230*F230</f>
        <v>0</v>
      </c>
      <c r="O230" s="182" t="n">
        <v>2</v>
      </c>
      <c r="AA230" s="154" t="n">
        <v>1</v>
      </c>
      <c r="AB230" s="154" t="n">
        <v>1</v>
      </c>
      <c r="AC230" s="154" t="n">
        <v>1</v>
      </c>
      <c r="AZ230" s="154" t="n">
        <v>1</v>
      </c>
      <c r="BA230" s="154" t="n">
        <f aca="false">IF(AZ230=1,G230,0)</f>
        <v>0</v>
      </c>
      <c r="BB230" s="154" t="n">
        <f aca="false">IF(AZ230=2,G230,0)</f>
        <v>0</v>
      </c>
      <c r="BC230" s="154" t="n">
        <f aca="false">IF(AZ230=3,G230,0)</f>
        <v>0</v>
      </c>
      <c r="BD230" s="154" t="n">
        <f aca="false">IF(AZ230=4,G230,0)</f>
        <v>0</v>
      </c>
      <c r="BE230" s="154" t="n">
        <f aca="false">IF(AZ230=5,G230,0)</f>
        <v>0</v>
      </c>
      <c r="CA230" s="189" t="n">
        <v>1</v>
      </c>
      <c r="CB230" s="189" t="n">
        <v>1</v>
      </c>
      <c r="CZ230" s="154" t="n">
        <v>0.00048</v>
      </c>
    </row>
    <row r="231" customFormat="false" ht="22.5" hidden="false" customHeight="true" outlineLevel="0" collapsed="false">
      <c r="A231" s="190"/>
      <c r="B231" s="191"/>
      <c r="C231" s="192" t="s">
        <v>331</v>
      </c>
      <c r="D231" s="192"/>
      <c r="E231" s="193" t="n">
        <v>0</v>
      </c>
      <c r="F231" s="194"/>
      <c r="G231" s="195"/>
      <c r="M231" s="196" t="s">
        <v>331</v>
      </c>
      <c r="O231" s="182"/>
    </row>
    <row r="232" customFormat="false" ht="12.75" hidden="false" customHeight="true" outlineLevel="0" collapsed="false">
      <c r="A232" s="190"/>
      <c r="B232" s="191"/>
      <c r="C232" s="192" t="s">
        <v>332</v>
      </c>
      <c r="D232" s="192"/>
      <c r="E232" s="193" t="n">
        <v>0.0133</v>
      </c>
      <c r="F232" s="194"/>
      <c r="G232" s="195"/>
      <c r="M232" s="196" t="s">
        <v>332</v>
      </c>
      <c r="O232" s="182"/>
    </row>
    <row r="233" customFormat="false" ht="12.75" hidden="false" customHeight="true" outlineLevel="0" collapsed="false">
      <c r="A233" s="190"/>
      <c r="B233" s="191"/>
      <c r="C233" s="192" t="s">
        <v>333</v>
      </c>
      <c r="D233" s="192"/>
      <c r="E233" s="193" t="n">
        <v>24.44</v>
      </c>
      <c r="F233" s="194"/>
      <c r="G233" s="195"/>
      <c r="M233" s="196" t="s">
        <v>333</v>
      </c>
      <c r="O233" s="182"/>
    </row>
    <row r="234" customFormat="false" ht="12.75" hidden="false" customHeight="true" outlineLevel="0" collapsed="false">
      <c r="A234" s="190"/>
      <c r="B234" s="191"/>
      <c r="C234" s="192" t="s">
        <v>334</v>
      </c>
      <c r="D234" s="192"/>
      <c r="E234" s="193" t="n">
        <v>0</v>
      </c>
      <c r="F234" s="194"/>
      <c r="G234" s="195"/>
      <c r="M234" s="196" t="s">
        <v>334</v>
      </c>
      <c r="O234" s="182"/>
    </row>
    <row r="235" customFormat="false" ht="12.75" hidden="false" customHeight="true" outlineLevel="0" collapsed="false">
      <c r="A235" s="190"/>
      <c r="B235" s="191"/>
      <c r="C235" s="192" t="s">
        <v>335</v>
      </c>
      <c r="D235" s="192"/>
      <c r="E235" s="193" t="n">
        <v>4.08</v>
      </c>
      <c r="F235" s="194"/>
      <c r="G235" s="195"/>
      <c r="M235" s="196" t="s">
        <v>335</v>
      </c>
      <c r="O235" s="182"/>
    </row>
    <row r="236" customFormat="false" ht="12.75" hidden="false" customHeight="false" outlineLevel="0" collapsed="false">
      <c r="A236" s="183" t="n">
        <v>51</v>
      </c>
      <c r="B236" s="184" t="s">
        <v>336</v>
      </c>
      <c r="C236" s="185" t="s">
        <v>337</v>
      </c>
      <c r="D236" s="186" t="s">
        <v>121</v>
      </c>
      <c r="E236" s="187" t="n">
        <v>0.0162</v>
      </c>
      <c r="F236" s="187" t="n">
        <v>0</v>
      </c>
      <c r="G236" s="188" t="n">
        <f aca="false">E236*F236</f>
        <v>0</v>
      </c>
      <c r="O236" s="182" t="n">
        <v>2</v>
      </c>
      <c r="AA236" s="154" t="n">
        <v>1</v>
      </c>
      <c r="AB236" s="154" t="n">
        <v>1</v>
      </c>
      <c r="AC236" s="154" t="n">
        <v>1</v>
      </c>
      <c r="AZ236" s="154" t="n">
        <v>1</v>
      </c>
      <c r="BA236" s="154" t="n">
        <f aca="false">IF(AZ236=1,G236,0)</f>
        <v>0</v>
      </c>
      <c r="BB236" s="154" t="n">
        <f aca="false">IF(AZ236=2,G236,0)</f>
        <v>0</v>
      </c>
      <c r="BC236" s="154" t="n">
        <f aca="false">IF(AZ236=3,G236,0)</f>
        <v>0</v>
      </c>
      <c r="BD236" s="154" t="n">
        <f aca="false">IF(AZ236=4,G236,0)</f>
        <v>0</v>
      </c>
      <c r="BE236" s="154" t="n">
        <f aca="false">IF(AZ236=5,G236,0)</f>
        <v>0</v>
      </c>
      <c r="CA236" s="189" t="n">
        <v>1</v>
      </c>
      <c r="CB236" s="189" t="n">
        <v>1</v>
      </c>
      <c r="CZ236" s="154" t="n">
        <v>0.01901</v>
      </c>
    </row>
    <row r="237" customFormat="false" ht="22.5" hidden="false" customHeight="true" outlineLevel="0" collapsed="false">
      <c r="A237" s="190"/>
      <c r="B237" s="191"/>
      <c r="C237" s="192" t="s">
        <v>338</v>
      </c>
      <c r="D237" s="192"/>
      <c r="E237" s="193" t="n">
        <v>0</v>
      </c>
      <c r="F237" s="194"/>
      <c r="G237" s="195"/>
      <c r="M237" s="196" t="s">
        <v>338</v>
      </c>
      <c r="O237" s="182"/>
    </row>
    <row r="238" customFormat="false" ht="12.75" hidden="false" customHeight="true" outlineLevel="0" collapsed="false">
      <c r="A238" s="190"/>
      <c r="B238" s="191"/>
      <c r="C238" s="192" t="s">
        <v>332</v>
      </c>
      <c r="D238" s="192"/>
      <c r="E238" s="193" t="n">
        <v>0.0133</v>
      </c>
      <c r="F238" s="194"/>
      <c r="G238" s="195"/>
      <c r="M238" s="196" t="s">
        <v>332</v>
      </c>
      <c r="O238" s="182"/>
    </row>
    <row r="239" customFormat="false" ht="12.75" hidden="false" customHeight="true" outlineLevel="0" collapsed="false">
      <c r="A239" s="190"/>
      <c r="B239" s="191"/>
      <c r="C239" s="192" t="s">
        <v>339</v>
      </c>
      <c r="D239" s="192"/>
      <c r="E239" s="193" t="n">
        <v>0</v>
      </c>
      <c r="F239" s="194"/>
      <c r="G239" s="195"/>
      <c r="M239" s="196" t="s">
        <v>339</v>
      </c>
      <c r="O239" s="182"/>
    </row>
    <row r="240" customFormat="false" ht="12.75" hidden="false" customHeight="true" outlineLevel="0" collapsed="false">
      <c r="A240" s="190"/>
      <c r="B240" s="191"/>
      <c r="C240" s="192" t="s">
        <v>340</v>
      </c>
      <c r="D240" s="192"/>
      <c r="E240" s="193" t="n">
        <v>0.0028</v>
      </c>
      <c r="F240" s="194"/>
      <c r="G240" s="195"/>
      <c r="M240" s="196" t="s">
        <v>340</v>
      </c>
      <c r="O240" s="182"/>
    </row>
    <row r="241" customFormat="false" ht="12.75" hidden="false" customHeight="false" outlineLevel="0" collapsed="false">
      <c r="A241" s="183" t="n">
        <v>52</v>
      </c>
      <c r="B241" s="184" t="s">
        <v>341</v>
      </c>
      <c r="C241" s="185" t="s">
        <v>342</v>
      </c>
      <c r="D241" s="186" t="s">
        <v>121</v>
      </c>
      <c r="E241" s="187" t="n">
        <v>0.0858</v>
      </c>
      <c r="F241" s="187" t="n">
        <v>0</v>
      </c>
      <c r="G241" s="188" t="n">
        <f aca="false">E241*F241</f>
        <v>0</v>
      </c>
      <c r="O241" s="182" t="n">
        <v>2</v>
      </c>
      <c r="AA241" s="154" t="n">
        <v>1</v>
      </c>
      <c r="AB241" s="154" t="n">
        <v>1</v>
      </c>
      <c r="AC241" s="154" t="n">
        <v>1</v>
      </c>
      <c r="AZ241" s="154" t="n">
        <v>1</v>
      </c>
      <c r="BA241" s="154" t="n">
        <f aca="false">IF(AZ241=1,G241,0)</f>
        <v>0</v>
      </c>
      <c r="BB241" s="154" t="n">
        <f aca="false">IF(AZ241=2,G241,0)</f>
        <v>0</v>
      </c>
      <c r="BC241" s="154" t="n">
        <f aca="false">IF(AZ241=3,G241,0)</f>
        <v>0</v>
      </c>
      <c r="BD241" s="154" t="n">
        <f aca="false">IF(AZ241=4,G241,0)</f>
        <v>0</v>
      </c>
      <c r="BE241" s="154" t="n">
        <f aca="false">IF(AZ241=5,G241,0)</f>
        <v>0</v>
      </c>
      <c r="CA241" s="189" t="n">
        <v>1</v>
      </c>
      <c r="CB241" s="189" t="n">
        <v>1</v>
      </c>
      <c r="CZ241" s="154" t="n">
        <v>0.01663</v>
      </c>
    </row>
    <row r="242" customFormat="false" ht="12.75" hidden="false" customHeight="true" outlineLevel="0" collapsed="false">
      <c r="A242" s="190"/>
      <c r="B242" s="191"/>
      <c r="C242" s="192" t="s">
        <v>343</v>
      </c>
      <c r="D242" s="192"/>
      <c r="E242" s="193" t="n">
        <v>0</v>
      </c>
      <c r="F242" s="194"/>
      <c r="G242" s="195"/>
      <c r="M242" s="196" t="s">
        <v>343</v>
      </c>
      <c r="O242" s="182"/>
    </row>
    <row r="243" customFormat="false" ht="12.75" hidden="false" customHeight="true" outlineLevel="0" collapsed="false">
      <c r="A243" s="190"/>
      <c r="B243" s="191"/>
      <c r="C243" s="192" t="s">
        <v>344</v>
      </c>
      <c r="D243" s="192"/>
      <c r="E243" s="193" t="n">
        <v>0.0858</v>
      </c>
      <c r="F243" s="194"/>
      <c r="G243" s="195"/>
      <c r="M243" s="196" t="s">
        <v>344</v>
      </c>
      <c r="O243" s="182"/>
    </row>
    <row r="244" customFormat="false" ht="12.75" hidden="false" customHeight="false" outlineLevel="0" collapsed="false">
      <c r="A244" s="183" t="n">
        <v>53</v>
      </c>
      <c r="B244" s="184" t="s">
        <v>345</v>
      </c>
      <c r="C244" s="185" t="s">
        <v>346</v>
      </c>
      <c r="D244" s="186" t="s">
        <v>121</v>
      </c>
      <c r="E244" s="187" t="n">
        <v>0.505</v>
      </c>
      <c r="F244" s="187" t="n">
        <v>0</v>
      </c>
      <c r="G244" s="188" t="n">
        <f aca="false">E244*F244</f>
        <v>0</v>
      </c>
      <c r="O244" s="182" t="n">
        <v>2</v>
      </c>
      <c r="AA244" s="154" t="n">
        <v>1</v>
      </c>
      <c r="AB244" s="154" t="n">
        <v>1</v>
      </c>
      <c r="AC244" s="154" t="n">
        <v>1</v>
      </c>
      <c r="AZ244" s="154" t="n">
        <v>1</v>
      </c>
      <c r="BA244" s="154" t="n">
        <f aca="false">IF(AZ244=1,G244,0)</f>
        <v>0</v>
      </c>
      <c r="BB244" s="154" t="n">
        <f aca="false">IF(AZ244=2,G244,0)</f>
        <v>0</v>
      </c>
      <c r="BC244" s="154" t="n">
        <f aca="false">IF(AZ244=3,G244,0)</f>
        <v>0</v>
      </c>
      <c r="BD244" s="154" t="n">
        <f aca="false">IF(AZ244=4,G244,0)</f>
        <v>0</v>
      </c>
      <c r="BE244" s="154" t="n">
        <f aca="false">IF(AZ244=5,G244,0)</f>
        <v>0</v>
      </c>
      <c r="CA244" s="189" t="n">
        <v>1</v>
      </c>
      <c r="CB244" s="189" t="n">
        <v>1</v>
      </c>
      <c r="CZ244" s="154" t="n">
        <v>0.01188</v>
      </c>
    </row>
    <row r="245" customFormat="false" ht="22.5" hidden="false" customHeight="true" outlineLevel="0" collapsed="false">
      <c r="A245" s="190"/>
      <c r="B245" s="191"/>
      <c r="C245" s="192" t="s">
        <v>347</v>
      </c>
      <c r="D245" s="192"/>
      <c r="E245" s="193" t="n">
        <v>0</v>
      </c>
      <c r="F245" s="194"/>
      <c r="G245" s="195"/>
      <c r="M245" s="196" t="s">
        <v>347</v>
      </c>
      <c r="O245" s="182"/>
    </row>
    <row r="246" customFormat="false" ht="12.75" hidden="false" customHeight="true" outlineLevel="0" collapsed="false">
      <c r="A246" s="190"/>
      <c r="B246" s="191"/>
      <c r="C246" s="192" t="s">
        <v>348</v>
      </c>
      <c r="D246" s="192"/>
      <c r="E246" s="193" t="n">
        <v>0.505</v>
      </c>
      <c r="F246" s="194"/>
      <c r="G246" s="195"/>
      <c r="M246" s="196" t="s">
        <v>348</v>
      </c>
      <c r="O246" s="182"/>
    </row>
    <row r="247" customFormat="false" ht="12.75" hidden="false" customHeight="false" outlineLevel="0" collapsed="false">
      <c r="A247" s="183" t="n">
        <v>54</v>
      </c>
      <c r="B247" s="184" t="s">
        <v>349</v>
      </c>
      <c r="C247" s="185" t="s">
        <v>350</v>
      </c>
      <c r="D247" s="186" t="s">
        <v>90</v>
      </c>
      <c r="E247" s="187" t="n">
        <v>12.11</v>
      </c>
      <c r="F247" s="187" t="n">
        <v>0</v>
      </c>
      <c r="G247" s="188" t="n">
        <f aca="false">E247*F247</f>
        <v>0</v>
      </c>
      <c r="O247" s="182" t="n">
        <v>2</v>
      </c>
      <c r="AA247" s="154" t="n">
        <v>1</v>
      </c>
      <c r="AB247" s="154" t="n">
        <v>1</v>
      </c>
      <c r="AC247" s="154" t="n">
        <v>1</v>
      </c>
      <c r="AZ247" s="154" t="n">
        <v>1</v>
      </c>
      <c r="BA247" s="154" t="n">
        <f aca="false">IF(AZ247=1,G247,0)</f>
        <v>0</v>
      </c>
      <c r="BB247" s="154" t="n">
        <f aca="false">IF(AZ247=2,G247,0)</f>
        <v>0</v>
      </c>
      <c r="BC247" s="154" t="n">
        <f aca="false">IF(AZ247=3,G247,0)</f>
        <v>0</v>
      </c>
      <c r="BD247" s="154" t="n">
        <f aca="false">IF(AZ247=4,G247,0)</f>
        <v>0</v>
      </c>
      <c r="BE247" s="154" t="n">
        <f aca="false">IF(AZ247=5,G247,0)</f>
        <v>0</v>
      </c>
      <c r="CA247" s="189" t="n">
        <v>1</v>
      </c>
      <c r="CB247" s="189" t="n">
        <v>1</v>
      </c>
      <c r="CZ247" s="154" t="n">
        <v>2.52517</v>
      </c>
    </row>
    <row r="248" customFormat="false" ht="12.75" hidden="false" customHeight="true" outlineLevel="0" collapsed="false">
      <c r="A248" s="190"/>
      <c r="B248" s="191"/>
      <c r="C248" s="192" t="s">
        <v>351</v>
      </c>
      <c r="D248" s="192"/>
      <c r="E248" s="193" t="n">
        <v>0</v>
      </c>
      <c r="F248" s="194"/>
      <c r="G248" s="195"/>
      <c r="M248" s="196" t="s">
        <v>351</v>
      </c>
      <c r="O248" s="182"/>
    </row>
    <row r="249" customFormat="false" ht="12.75" hidden="false" customHeight="true" outlineLevel="0" collapsed="false">
      <c r="A249" s="190"/>
      <c r="B249" s="191"/>
      <c r="C249" s="192" t="s">
        <v>352</v>
      </c>
      <c r="D249" s="192"/>
      <c r="E249" s="193" t="n">
        <v>5.6246</v>
      </c>
      <c r="F249" s="194"/>
      <c r="G249" s="195"/>
      <c r="M249" s="196" t="s">
        <v>352</v>
      </c>
      <c r="O249" s="182"/>
    </row>
    <row r="250" customFormat="false" ht="12.75" hidden="false" customHeight="true" outlineLevel="0" collapsed="false">
      <c r="A250" s="190"/>
      <c r="B250" s="191"/>
      <c r="C250" s="192" t="s">
        <v>353</v>
      </c>
      <c r="D250" s="192"/>
      <c r="E250" s="193" t="n">
        <v>0</v>
      </c>
      <c r="F250" s="194"/>
      <c r="G250" s="195"/>
      <c r="M250" s="196" t="s">
        <v>353</v>
      </c>
      <c r="O250" s="182"/>
    </row>
    <row r="251" customFormat="false" ht="12.75" hidden="false" customHeight="true" outlineLevel="0" collapsed="false">
      <c r="A251" s="190"/>
      <c r="B251" s="191"/>
      <c r="C251" s="192" t="s">
        <v>354</v>
      </c>
      <c r="D251" s="192"/>
      <c r="E251" s="193" t="n">
        <v>1.8326</v>
      </c>
      <c r="F251" s="194"/>
      <c r="G251" s="195"/>
      <c r="M251" s="196" t="s">
        <v>354</v>
      </c>
      <c r="O251" s="182"/>
    </row>
    <row r="252" customFormat="false" ht="12.75" hidden="false" customHeight="true" outlineLevel="0" collapsed="false">
      <c r="A252" s="190"/>
      <c r="B252" s="191"/>
      <c r="C252" s="192" t="s">
        <v>355</v>
      </c>
      <c r="D252" s="192"/>
      <c r="E252" s="193" t="n">
        <v>0</v>
      </c>
      <c r="F252" s="194"/>
      <c r="G252" s="195"/>
      <c r="M252" s="196" t="s">
        <v>355</v>
      </c>
      <c r="O252" s="182"/>
    </row>
    <row r="253" customFormat="false" ht="12.75" hidden="false" customHeight="true" outlineLevel="0" collapsed="false">
      <c r="A253" s="190"/>
      <c r="B253" s="191"/>
      <c r="C253" s="192" t="s">
        <v>356</v>
      </c>
      <c r="D253" s="192"/>
      <c r="E253" s="193" t="n">
        <v>0.8479</v>
      </c>
      <c r="F253" s="194"/>
      <c r="G253" s="195"/>
      <c r="M253" s="196" t="s">
        <v>356</v>
      </c>
      <c r="O253" s="182"/>
    </row>
    <row r="254" customFormat="false" ht="12.75" hidden="false" customHeight="true" outlineLevel="0" collapsed="false">
      <c r="A254" s="190"/>
      <c r="B254" s="191"/>
      <c r="C254" s="192" t="s">
        <v>357</v>
      </c>
      <c r="D254" s="192"/>
      <c r="E254" s="193" t="n">
        <v>0</v>
      </c>
      <c r="F254" s="194"/>
      <c r="G254" s="195"/>
      <c r="M254" s="196" t="s">
        <v>357</v>
      </c>
      <c r="O254" s="182"/>
    </row>
    <row r="255" customFormat="false" ht="12.75" hidden="false" customHeight="true" outlineLevel="0" collapsed="false">
      <c r="A255" s="190"/>
      <c r="B255" s="191"/>
      <c r="C255" s="192" t="s">
        <v>358</v>
      </c>
      <c r="D255" s="192"/>
      <c r="E255" s="193" t="n">
        <v>2.8284</v>
      </c>
      <c r="F255" s="194"/>
      <c r="G255" s="195"/>
      <c r="M255" s="196" t="s">
        <v>358</v>
      </c>
      <c r="O255" s="182"/>
    </row>
    <row r="256" customFormat="false" ht="12.75" hidden="false" customHeight="true" outlineLevel="0" collapsed="false">
      <c r="A256" s="190"/>
      <c r="B256" s="191"/>
      <c r="C256" s="192" t="s">
        <v>359</v>
      </c>
      <c r="D256" s="192"/>
      <c r="E256" s="193" t="n">
        <v>0</v>
      </c>
      <c r="F256" s="194"/>
      <c r="G256" s="195"/>
      <c r="M256" s="196" t="s">
        <v>359</v>
      </c>
      <c r="O256" s="182"/>
    </row>
    <row r="257" customFormat="false" ht="12.75" hidden="false" customHeight="true" outlineLevel="0" collapsed="false">
      <c r="A257" s="190"/>
      <c r="B257" s="191"/>
      <c r="C257" s="192" t="s">
        <v>360</v>
      </c>
      <c r="D257" s="192"/>
      <c r="E257" s="193" t="n">
        <v>0.729</v>
      </c>
      <c r="F257" s="194"/>
      <c r="G257" s="195"/>
      <c r="M257" s="196" t="s">
        <v>360</v>
      </c>
      <c r="O257" s="182"/>
    </row>
    <row r="258" customFormat="false" ht="12.75" hidden="false" customHeight="true" outlineLevel="0" collapsed="false">
      <c r="A258" s="190"/>
      <c r="B258" s="191"/>
      <c r="C258" s="192" t="s">
        <v>361</v>
      </c>
      <c r="D258" s="192"/>
      <c r="E258" s="193" t="n">
        <v>0</v>
      </c>
      <c r="F258" s="194"/>
      <c r="G258" s="195"/>
      <c r="M258" s="196" t="s">
        <v>361</v>
      </c>
      <c r="O258" s="182"/>
    </row>
    <row r="259" customFormat="false" ht="12.75" hidden="false" customHeight="true" outlineLevel="0" collapsed="false">
      <c r="A259" s="190"/>
      <c r="B259" s="191"/>
      <c r="C259" s="192" t="s">
        <v>362</v>
      </c>
      <c r="D259" s="192"/>
      <c r="E259" s="193" t="n">
        <v>0.2475</v>
      </c>
      <c r="F259" s="194"/>
      <c r="G259" s="195"/>
      <c r="M259" s="196" t="s">
        <v>362</v>
      </c>
      <c r="O259" s="182"/>
    </row>
    <row r="260" customFormat="false" ht="12.75" hidden="false" customHeight="false" outlineLevel="0" collapsed="false">
      <c r="A260" s="183" t="n">
        <v>55</v>
      </c>
      <c r="B260" s="184" t="s">
        <v>363</v>
      </c>
      <c r="C260" s="185" t="s">
        <v>364</v>
      </c>
      <c r="D260" s="186" t="s">
        <v>126</v>
      </c>
      <c r="E260" s="187" t="n">
        <v>69.175</v>
      </c>
      <c r="F260" s="187" t="n">
        <v>0</v>
      </c>
      <c r="G260" s="188" t="n">
        <f aca="false">E260*F260</f>
        <v>0</v>
      </c>
      <c r="O260" s="182" t="n">
        <v>2</v>
      </c>
      <c r="AA260" s="154" t="n">
        <v>1</v>
      </c>
      <c r="AB260" s="154" t="n">
        <v>1</v>
      </c>
      <c r="AC260" s="154" t="n">
        <v>1</v>
      </c>
      <c r="AZ260" s="154" t="n">
        <v>1</v>
      </c>
      <c r="BA260" s="154" t="n">
        <f aca="false">IF(AZ260=1,G260,0)</f>
        <v>0</v>
      </c>
      <c r="BB260" s="154" t="n">
        <f aca="false">IF(AZ260=2,G260,0)</f>
        <v>0</v>
      </c>
      <c r="BC260" s="154" t="n">
        <f aca="false">IF(AZ260=3,G260,0)</f>
        <v>0</v>
      </c>
      <c r="BD260" s="154" t="n">
        <f aca="false">IF(AZ260=4,G260,0)</f>
        <v>0</v>
      </c>
      <c r="BE260" s="154" t="n">
        <f aca="false">IF(AZ260=5,G260,0)</f>
        <v>0</v>
      </c>
      <c r="CA260" s="189" t="n">
        <v>1</v>
      </c>
      <c r="CB260" s="189" t="n">
        <v>1</v>
      </c>
      <c r="CZ260" s="154" t="n">
        <v>0.00795</v>
      </c>
    </row>
    <row r="261" customFormat="false" ht="12.75" hidden="false" customHeight="true" outlineLevel="0" collapsed="false">
      <c r="A261" s="190"/>
      <c r="B261" s="191"/>
      <c r="C261" s="192" t="s">
        <v>365</v>
      </c>
      <c r="D261" s="192"/>
      <c r="E261" s="193" t="n">
        <v>0</v>
      </c>
      <c r="F261" s="194"/>
      <c r="G261" s="195"/>
      <c r="M261" s="196" t="s">
        <v>365</v>
      </c>
      <c r="O261" s="182"/>
    </row>
    <row r="262" customFormat="false" ht="12.75" hidden="false" customHeight="true" outlineLevel="0" collapsed="false">
      <c r="A262" s="190"/>
      <c r="B262" s="191"/>
      <c r="C262" s="192" t="s">
        <v>366</v>
      </c>
      <c r="D262" s="192"/>
      <c r="E262" s="193" t="n">
        <v>24.455</v>
      </c>
      <c r="F262" s="194"/>
      <c r="G262" s="195"/>
      <c r="M262" s="196" t="s">
        <v>366</v>
      </c>
      <c r="O262" s="182"/>
    </row>
    <row r="263" customFormat="false" ht="12.75" hidden="false" customHeight="true" outlineLevel="0" collapsed="false">
      <c r="A263" s="190"/>
      <c r="B263" s="191"/>
      <c r="C263" s="192" t="s">
        <v>367</v>
      </c>
      <c r="D263" s="192"/>
      <c r="E263" s="193" t="n">
        <v>0</v>
      </c>
      <c r="F263" s="194"/>
      <c r="G263" s="195"/>
      <c r="M263" s="196" t="s">
        <v>367</v>
      </c>
      <c r="O263" s="182"/>
    </row>
    <row r="264" customFormat="false" ht="12.75" hidden="false" customHeight="true" outlineLevel="0" collapsed="false">
      <c r="A264" s="190"/>
      <c r="B264" s="191"/>
      <c r="C264" s="192" t="s">
        <v>368</v>
      </c>
      <c r="D264" s="192"/>
      <c r="E264" s="193" t="n">
        <v>8.145</v>
      </c>
      <c r="F264" s="194"/>
      <c r="G264" s="195"/>
      <c r="M264" s="196" t="s">
        <v>368</v>
      </c>
      <c r="O264" s="182"/>
    </row>
    <row r="265" customFormat="false" ht="12.75" hidden="false" customHeight="true" outlineLevel="0" collapsed="false">
      <c r="A265" s="190"/>
      <c r="B265" s="191"/>
      <c r="C265" s="192" t="s">
        <v>369</v>
      </c>
      <c r="D265" s="192"/>
      <c r="E265" s="193" t="n">
        <v>0</v>
      </c>
      <c r="F265" s="194"/>
      <c r="G265" s="195"/>
      <c r="M265" s="196" t="s">
        <v>369</v>
      </c>
      <c r="O265" s="182"/>
    </row>
    <row r="266" customFormat="false" ht="12.75" hidden="false" customHeight="true" outlineLevel="0" collapsed="false">
      <c r="A266" s="190"/>
      <c r="B266" s="191"/>
      <c r="C266" s="192" t="s">
        <v>370</v>
      </c>
      <c r="D266" s="192"/>
      <c r="E266" s="193" t="n">
        <v>4.845</v>
      </c>
      <c r="F266" s="194"/>
      <c r="G266" s="195"/>
      <c r="M266" s="196" t="s">
        <v>370</v>
      </c>
      <c r="O266" s="182"/>
    </row>
    <row r="267" customFormat="false" ht="12.75" hidden="false" customHeight="true" outlineLevel="0" collapsed="false">
      <c r="A267" s="190"/>
      <c r="B267" s="191"/>
      <c r="C267" s="192" t="s">
        <v>371</v>
      </c>
      <c r="D267" s="192"/>
      <c r="E267" s="193" t="n">
        <v>0</v>
      </c>
      <c r="F267" s="194"/>
      <c r="G267" s="195"/>
      <c r="M267" s="196" t="s">
        <v>371</v>
      </c>
      <c r="O267" s="182"/>
    </row>
    <row r="268" customFormat="false" ht="12.75" hidden="false" customHeight="true" outlineLevel="0" collapsed="false">
      <c r="A268" s="190"/>
      <c r="B268" s="191"/>
      <c r="C268" s="192" t="s">
        <v>372</v>
      </c>
      <c r="D268" s="192"/>
      <c r="E268" s="193" t="n">
        <v>23.57</v>
      </c>
      <c r="F268" s="194"/>
      <c r="G268" s="195"/>
      <c r="M268" s="196" t="s">
        <v>372</v>
      </c>
      <c r="O268" s="182"/>
    </row>
    <row r="269" customFormat="false" ht="12.75" hidden="false" customHeight="true" outlineLevel="0" collapsed="false">
      <c r="A269" s="190"/>
      <c r="B269" s="191"/>
      <c r="C269" s="192" t="s">
        <v>373</v>
      </c>
      <c r="D269" s="192"/>
      <c r="E269" s="193" t="n">
        <v>0</v>
      </c>
      <c r="F269" s="194"/>
      <c r="G269" s="195"/>
      <c r="M269" s="196" t="s">
        <v>373</v>
      </c>
      <c r="O269" s="182"/>
    </row>
    <row r="270" customFormat="false" ht="12.75" hidden="false" customHeight="true" outlineLevel="0" collapsed="false">
      <c r="A270" s="190"/>
      <c r="B270" s="191"/>
      <c r="C270" s="192" t="s">
        <v>374</v>
      </c>
      <c r="D270" s="192"/>
      <c r="E270" s="193" t="n">
        <v>4.86</v>
      </c>
      <c r="F270" s="194"/>
      <c r="G270" s="195"/>
      <c r="M270" s="196" t="s">
        <v>374</v>
      </c>
      <c r="O270" s="182"/>
    </row>
    <row r="271" customFormat="false" ht="12.75" hidden="false" customHeight="true" outlineLevel="0" collapsed="false">
      <c r="A271" s="190"/>
      <c r="B271" s="191"/>
      <c r="C271" s="192" t="s">
        <v>375</v>
      </c>
      <c r="D271" s="192"/>
      <c r="E271" s="193" t="n">
        <v>0</v>
      </c>
      <c r="F271" s="194"/>
      <c r="G271" s="195"/>
      <c r="M271" s="196" t="s">
        <v>375</v>
      </c>
      <c r="O271" s="182"/>
    </row>
    <row r="272" customFormat="false" ht="12.75" hidden="false" customHeight="true" outlineLevel="0" collapsed="false">
      <c r="A272" s="190"/>
      <c r="B272" s="191"/>
      <c r="C272" s="192" t="s">
        <v>376</v>
      </c>
      <c r="D272" s="192"/>
      <c r="E272" s="193" t="n">
        <v>3.3</v>
      </c>
      <c r="F272" s="194"/>
      <c r="G272" s="195"/>
      <c r="M272" s="196" t="s">
        <v>376</v>
      </c>
      <c r="O272" s="182"/>
    </row>
    <row r="273" customFormat="false" ht="12.75" hidden="false" customHeight="false" outlineLevel="0" collapsed="false">
      <c r="A273" s="183" t="n">
        <v>56</v>
      </c>
      <c r="B273" s="184" t="s">
        <v>377</v>
      </c>
      <c r="C273" s="185" t="s">
        <v>378</v>
      </c>
      <c r="D273" s="186" t="s">
        <v>126</v>
      </c>
      <c r="E273" s="187" t="n">
        <v>69.175</v>
      </c>
      <c r="F273" s="187" t="n">
        <v>0</v>
      </c>
      <c r="G273" s="188" t="n">
        <f aca="false">E273*F273</f>
        <v>0</v>
      </c>
      <c r="O273" s="182" t="n">
        <v>2</v>
      </c>
      <c r="AA273" s="154" t="n">
        <v>1</v>
      </c>
      <c r="AB273" s="154" t="n">
        <v>1</v>
      </c>
      <c r="AC273" s="154" t="n">
        <v>1</v>
      </c>
      <c r="AZ273" s="154" t="n">
        <v>1</v>
      </c>
      <c r="BA273" s="154" t="n">
        <f aca="false">IF(AZ273=1,G273,0)</f>
        <v>0</v>
      </c>
      <c r="BB273" s="154" t="n">
        <f aca="false">IF(AZ273=2,G273,0)</f>
        <v>0</v>
      </c>
      <c r="BC273" s="154" t="n">
        <f aca="false">IF(AZ273=3,G273,0)</f>
        <v>0</v>
      </c>
      <c r="BD273" s="154" t="n">
        <f aca="false">IF(AZ273=4,G273,0)</f>
        <v>0</v>
      </c>
      <c r="BE273" s="154" t="n">
        <f aca="false">IF(AZ273=5,G273,0)</f>
        <v>0</v>
      </c>
      <c r="CA273" s="189" t="n">
        <v>1</v>
      </c>
      <c r="CB273" s="189" t="n">
        <v>1</v>
      </c>
      <c r="CZ273" s="154" t="n">
        <v>0</v>
      </c>
    </row>
    <row r="274" customFormat="false" ht="12.75" hidden="false" customHeight="false" outlineLevel="0" collapsed="false">
      <c r="A274" s="183" t="n">
        <v>57</v>
      </c>
      <c r="B274" s="184" t="s">
        <v>379</v>
      </c>
      <c r="C274" s="185" t="s">
        <v>380</v>
      </c>
      <c r="D274" s="186" t="s">
        <v>121</v>
      </c>
      <c r="E274" s="187" t="n">
        <v>0.7162</v>
      </c>
      <c r="F274" s="187" t="n">
        <v>0</v>
      </c>
      <c r="G274" s="188" t="n">
        <f aca="false">E274*F274</f>
        <v>0</v>
      </c>
      <c r="O274" s="182" t="n">
        <v>2</v>
      </c>
      <c r="AA274" s="154" t="n">
        <v>1</v>
      </c>
      <c r="AB274" s="154" t="n">
        <v>1</v>
      </c>
      <c r="AC274" s="154" t="n">
        <v>1</v>
      </c>
      <c r="AZ274" s="154" t="n">
        <v>1</v>
      </c>
      <c r="BA274" s="154" t="n">
        <f aca="false">IF(AZ274=1,G274,0)</f>
        <v>0</v>
      </c>
      <c r="BB274" s="154" t="n">
        <f aca="false">IF(AZ274=2,G274,0)</f>
        <v>0</v>
      </c>
      <c r="BC274" s="154" t="n">
        <f aca="false">IF(AZ274=3,G274,0)</f>
        <v>0</v>
      </c>
      <c r="BD274" s="154" t="n">
        <f aca="false">IF(AZ274=4,G274,0)</f>
        <v>0</v>
      </c>
      <c r="BE274" s="154" t="n">
        <f aca="false">IF(AZ274=5,G274,0)</f>
        <v>0</v>
      </c>
      <c r="CA274" s="189" t="n">
        <v>1</v>
      </c>
      <c r="CB274" s="189" t="n">
        <v>1</v>
      </c>
      <c r="CZ274" s="154" t="n">
        <v>1.01665</v>
      </c>
    </row>
    <row r="275" customFormat="false" ht="12.75" hidden="false" customHeight="true" outlineLevel="0" collapsed="false">
      <c r="A275" s="190"/>
      <c r="B275" s="191"/>
      <c r="C275" s="192" t="s">
        <v>381</v>
      </c>
      <c r="D275" s="192"/>
      <c r="E275" s="193" t="n">
        <v>0</v>
      </c>
      <c r="F275" s="194"/>
      <c r="G275" s="195"/>
      <c r="M275" s="196" t="s">
        <v>381</v>
      </c>
      <c r="O275" s="182"/>
    </row>
    <row r="276" customFormat="false" ht="12.75" hidden="false" customHeight="true" outlineLevel="0" collapsed="false">
      <c r="A276" s="190"/>
      <c r="B276" s="191"/>
      <c r="C276" s="192" t="s">
        <v>382</v>
      </c>
      <c r="D276" s="192"/>
      <c r="E276" s="193" t="n">
        <v>0.0666</v>
      </c>
      <c r="F276" s="194"/>
      <c r="G276" s="195"/>
      <c r="M276" s="196" t="s">
        <v>382</v>
      </c>
      <c r="O276" s="182"/>
    </row>
    <row r="277" customFormat="false" ht="12.75" hidden="false" customHeight="true" outlineLevel="0" collapsed="false">
      <c r="A277" s="190"/>
      <c r="B277" s="191"/>
      <c r="C277" s="192" t="s">
        <v>383</v>
      </c>
      <c r="D277" s="192"/>
      <c r="E277" s="193" t="n">
        <v>0.1858</v>
      </c>
      <c r="F277" s="194"/>
      <c r="G277" s="195"/>
      <c r="M277" s="196" t="s">
        <v>383</v>
      </c>
      <c r="O277" s="182"/>
    </row>
    <row r="278" customFormat="false" ht="12.75" hidden="false" customHeight="true" outlineLevel="0" collapsed="false">
      <c r="A278" s="190"/>
      <c r="B278" s="191"/>
      <c r="C278" s="192" t="s">
        <v>384</v>
      </c>
      <c r="D278" s="192"/>
      <c r="E278" s="193" t="n">
        <v>0.0567</v>
      </c>
      <c r="F278" s="194"/>
      <c r="G278" s="195"/>
      <c r="M278" s="196" t="s">
        <v>384</v>
      </c>
      <c r="O278" s="182"/>
    </row>
    <row r="279" customFormat="false" ht="12.75" hidden="false" customHeight="true" outlineLevel="0" collapsed="false">
      <c r="A279" s="190"/>
      <c r="B279" s="191"/>
      <c r="C279" s="192" t="s">
        <v>385</v>
      </c>
      <c r="D279" s="192"/>
      <c r="E279" s="193" t="n">
        <v>0</v>
      </c>
      <c r="F279" s="194"/>
      <c r="G279" s="195"/>
      <c r="M279" s="196" t="s">
        <v>385</v>
      </c>
      <c r="O279" s="182"/>
    </row>
    <row r="280" customFormat="false" ht="12.75" hidden="false" customHeight="true" outlineLevel="0" collapsed="false">
      <c r="A280" s="190"/>
      <c r="B280" s="191"/>
      <c r="C280" s="192" t="s">
        <v>386</v>
      </c>
      <c r="D280" s="192"/>
      <c r="E280" s="193" t="n">
        <v>0.0639</v>
      </c>
      <c r="F280" s="194"/>
      <c r="G280" s="195"/>
      <c r="M280" s="196" t="s">
        <v>386</v>
      </c>
      <c r="O280" s="182"/>
    </row>
    <row r="281" customFormat="false" ht="12.75" hidden="false" customHeight="true" outlineLevel="0" collapsed="false">
      <c r="A281" s="190"/>
      <c r="B281" s="191"/>
      <c r="C281" s="192" t="s">
        <v>387</v>
      </c>
      <c r="D281" s="192"/>
      <c r="E281" s="193" t="n">
        <v>0.0195</v>
      </c>
      <c r="F281" s="194"/>
      <c r="G281" s="195"/>
      <c r="M281" s="196" t="s">
        <v>387</v>
      </c>
      <c r="O281" s="182"/>
    </row>
    <row r="282" customFormat="false" ht="12.75" hidden="false" customHeight="true" outlineLevel="0" collapsed="false">
      <c r="A282" s="190"/>
      <c r="B282" s="191"/>
      <c r="C282" s="192" t="s">
        <v>388</v>
      </c>
      <c r="D282" s="192"/>
      <c r="E282" s="193" t="n">
        <v>0</v>
      </c>
      <c r="F282" s="194"/>
      <c r="G282" s="195"/>
      <c r="M282" s="196" t="s">
        <v>388</v>
      </c>
      <c r="O282" s="182"/>
    </row>
    <row r="283" customFormat="false" ht="12.75" hidden="false" customHeight="true" outlineLevel="0" collapsed="false">
      <c r="A283" s="190"/>
      <c r="B283" s="191"/>
      <c r="C283" s="192" t="s">
        <v>389</v>
      </c>
      <c r="D283" s="192"/>
      <c r="E283" s="193" t="n">
        <v>0.0339</v>
      </c>
      <c r="F283" s="194"/>
      <c r="G283" s="195"/>
      <c r="M283" s="196" t="s">
        <v>389</v>
      </c>
      <c r="O283" s="182"/>
    </row>
    <row r="284" customFormat="false" ht="12.75" hidden="false" customHeight="true" outlineLevel="0" collapsed="false">
      <c r="A284" s="190"/>
      <c r="B284" s="191"/>
      <c r="C284" s="192" t="s">
        <v>390</v>
      </c>
      <c r="D284" s="192"/>
      <c r="E284" s="193" t="n">
        <v>0.0096</v>
      </c>
      <c r="F284" s="194"/>
      <c r="G284" s="195"/>
      <c r="M284" s="196" t="s">
        <v>390</v>
      </c>
      <c r="O284" s="182"/>
    </row>
    <row r="285" customFormat="false" ht="12.75" hidden="false" customHeight="true" outlineLevel="0" collapsed="false">
      <c r="A285" s="190"/>
      <c r="B285" s="191"/>
      <c r="C285" s="192" t="s">
        <v>391</v>
      </c>
      <c r="D285" s="192"/>
      <c r="E285" s="193" t="n">
        <v>0</v>
      </c>
      <c r="F285" s="194"/>
      <c r="G285" s="195"/>
      <c r="M285" s="196" t="s">
        <v>391</v>
      </c>
      <c r="O285" s="182"/>
    </row>
    <row r="286" customFormat="false" ht="12.75" hidden="false" customHeight="true" outlineLevel="0" collapsed="false">
      <c r="A286" s="190"/>
      <c r="B286" s="191"/>
      <c r="C286" s="192" t="s">
        <v>392</v>
      </c>
      <c r="D286" s="192"/>
      <c r="E286" s="193" t="n">
        <v>0.182</v>
      </c>
      <c r="F286" s="194"/>
      <c r="G286" s="195"/>
      <c r="M286" s="196" t="s">
        <v>392</v>
      </c>
      <c r="O286" s="182"/>
    </row>
    <row r="287" customFormat="false" ht="12.75" hidden="false" customHeight="true" outlineLevel="0" collapsed="false">
      <c r="A287" s="190"/>
      <c r="B287" s="191"/>
      <c r="C287" s="192" t="s">
        <v>393</v>
      </c>
      <c r="D287" s="192"/>
      <c r="E287" s="193" t="n">
        <v>0.0409</v>
      </c>
      <c r="F287" s="194"/>
      <c r="G287" s="195"/>
      <c r="M287" s="196" t="s">
        <v>393</v>
      </c>
      <c r="O287" s="182"/>
    </row>
    <row r="288" customFormat="false" ht="12.75" hidden="false" customHeight="true" outlineLevel="0" collapsed="false">
      <c r="A288" s="190"/>
      <c r="B288" s="191"/>
      <c r="C288" s="192" t="s">
        <v>394</v>
      </c>
      <c r="D288" s="192"/>
      <c r="E288" s="193" t="n">
        <v>0</v>
      </c>
      <c r="F288" s="194"/>
      <c r="G288" s="195"/>
      <c r="M288" s="196" t="s">
        <v>394</v>
      </c>
      <c r="O288" s="182"/>
    </row>
    <row r="289" customFormat="false" ht="12.75" hidden="false" customHeight="true" outlineLevel="0" collapsed="false">
      <c r="A289" s="190"/>
      <c r="B289" s="191"/>
      <c r="C289" s="192" t="s">
        <v>395</v>
      </c>
      <c r="D289" s="192"/>
      <c r="E289" s="193" t="n">
        <v>0.0358</v>
      </c>
      <c r="F289" s="194"/>
      <c r="G289" s="195"/>
      <c r="M289" s="196" t="s">
        <v>395</v>
      </c>
      <c r="O289" s="182"/>
    </row>
    <row r="290" customFormat="false" ht="12.75" hidden="false" customHeight="true" outlineLevel="0" collapsed="false">
      <c r="A290" s="190"/>
      <c r="B290" s="191"/>
      <c r="C290" s="192" t="s">
        <v>396</v>
      </c>
      <c r="D290" s="192"/>
      <c r="E290" s="193" t="n">
        <v>0.0087</v>
      </c>
      <c r="F290" s="194"/>
      <c r="G290" s="195"/>
      <c r="M290" s="196" t="s">
        <v>396</v>
      </c>
      <c r="O290" s="182"/>
    </row>
    <row r="291" customFormat="false" ht="12.75" hidden="false" customHeight="true" outlineLevel="0" collapsed="false">
      <c r="A291" s="190"/>
      <c r="B291" s="191"/>
      <c r="C291" s="192" t="s">
        <v>397</v>
      </c>
      <c r="D291" s="192"/>
      <c r="E291" s="193" t="n">
        <v>0</v>
      </c>
      <c r="F291" s="194"/>
      <c r="G291" s="195"/>
      <c r="M291" s="196" t="s">
        <v>397</v>
      </c>
      <c r="O291" s="182"/>
    </row>
    <row r="292" customFormat="false" ht="12.75" hidden="false" customHeight="true" outlineLevel="0" collapsed="false">
      <c r="A292" s="190"/>
      <c r="B292" s="191"/>
      <c r="C292" s="192" t="s">
        <v>398</v>
      </c>
      <c r="D292" s="192"/>
      <c r="E292" s="193" t="n">
        <v>0.0128</v>
      </c>
      <c r="F292" s="194"/>
      <c r="G292" s="195"/>
      <c r="M292" s="196" t="s">
        <v>398</v>
      </c>
      <c r="O292" s="182"/>
    </row>
    <row r="293" customFormat="false" ht="12.75" hidden="false" customHeight="false" outlineLevel="0" collapsed="false">
      <c r="A293" s="183" t="n">
        <v>58</v>
      </c>
      <c r="B293" s="184" t="s">
        <v>399</v>
      </c>
      <c r="C293" s="185" t="s">
        <v>400</v>
      </c>
      <c r="D293" s="186" t="s">
        <v>126</v>
      </c>
      <c r="E293" s="187" t="n">
        <v>11.785</v>
      </c>
      <c r="F293" s="187" t="n">
        <v>0</v>
      </c>
      <c r="G293" s="188" t="n">
        <f aca="false">E293*F293</f>
        <v>0</v>
      </c>
      <c r="O293" s="182" t="n">
        <v>2</v>
      </c>
      <c r="AA293" s="154" t="n">
        <v>1</v>
      </c>
      <c r="AB293" s="154" t="n">
        <v>1</v>
      </c>
      <c r="AC293" s="154" t="n">
        <v>1</v>
      </c>
      <c r="AZ293" s="154" t="n">
        <v>1</v>
      </c>
      <c r="BA293" s="154" t="n">
        <f aca="false">IF(AZ293=1,G293,0)</f>
        <v>0</v>
      </c>
      <c r="BB293" s="154" t="n">
        <f aca="false">IF(AZ293=2,G293,0)</f>
        <v>0</v>
      </c>
      <c r="BC293" s="154" t="n">
        <f aca="false">IF(AZ293=3,G293,0)</f>
        <v>0</v>
      </c>
      <c r="BD293" s="154" t="n">
        <f aca="false">IF(AZ293=4,G293,0)</f>
        <v>0</v>
      </c>
      <c r="BE293" s="154" t="n">
        <f aca="false">IF(AZ293=5,G293,0)</f>
        <v>0</v>
      </c>
      <c r="CA293" s="189" t="n">
        <v>1</v>
      </c>
      <c r="CB293" s="189" t="n">
        <v>1</v>
      </c>
      <c r="CZ293" s="154" t="n">
        <v>0.00057</v>
      </c>
    </row>
    <row r="294" customFormat="false" ht="12.75" hidden="false" customHeight="true" outlineLevel="0" collapsed="false">
      <c r="A294" s="190"/>
      <c r="B294" s="191"/>
      <c r="C294" s="192" t="s">
        <v>401</v>
      </c>
      <c r="D294" s="192"/>
      <c r="E294" s="193" t="n">
        <v>0</v>
      </c>
      <c r="F294" s="194"/>
      <c r="G294" s="195"/>
      <c r="M294" s="196" t="s">
        <v>401</v>
      </c>
      <c r="O294" s="182"/>
    </row>
    <row r="295" customFormat="false" ht="12.75" hidden="false" customHeight="true" outlineLevel="0" collapsed="false">
      <c r="A295" s="190"/>
      <c r="B295" s="191"/>
      <c r="C295" s="192" t="s">
        <v>402</v>
      </c>
      <c r="D295" s="192"/>
      <c r="E295" s="193" t="n">
        <v>11.785</v>
      </c>
      <c r="F295" s="194"/>
      <c r="G295" s="195"/>
      <c r="M295" s="196" t="s">
        <v>402</v>
      </c>
      <c r="O295" s="182"/>
    </row>
    <row r="296" customFormat="false" ht="12.75" hidden="false" customHeight="false" outlineLevel="0" collapsed="false">
      <c r="A296" s="183" t="n">
        <v>59</v>
      </c>
      <c r="B296" s="184" t="s">
        <v>403</v>
      </c>
      <c r="C296" s="185" t="s">
        <v>404</v>
      </c>
      <c r="D296" s="186" t="s">
        <v>126</v>
      </c>
      <c r="E296" s="187" t="n">
        <v>24.0125</v>
      </c>
      <c r="F296" s="187" t="n">
        <v>0</v>
      </c>
      <c r="G296" s="188" t="n">
        <f aca="false">E296*F296</f>
        <v>0</v>
      </c>
      <c r="O296" s="182" t="n">
        <v>2</v>
      </c>
      <c r="AA296" s="154" t="n">
        <v>1</v>
      </c>
      <c r="AB296" s="154" t="n">
        <v>0</v>
      </c>
      <c r="AC296" s="154" t="n">
        <v>0</v>
      </c>
      <c r="AZ296" s="154" t="n">
        <v>1</v>
      </c>
      <c r="BA296" s="154" t="n">
        <f aca="false">IF(AZ296=1,G296,0)</f>
        <v>0</v>
      </c>
      <c r="BB296" s="154" t="n">
        <f aca="false">IF(AZ296=2,G296,0)</f>
        <v>0</v>
      </c>
      <c r="BC296" s="154" t="n">
        <f aca="false">IF(AZ296=3,G296,0)</f>
        <v>0</v>
      </c>
      <c r="BD296" s="154" t="n">
        <f aca="false">IF(AZ296=4,G296,0)</f>
        <v>0</v>
      </c>
      <c r="BE296" s="154" t="n">
        <f aca="false">IF(AZ296=5,G296,0)</f>
        <v>0</v>
      </c>
      <c r="CA296" s="189" t="n">
        <v>1</v>
      </c>
      <c r="CB296" s="189" t="n">
        <v>0</v>
      </c>
      <c r="CZ296" s="154" t="n">
        <v>0.00057</v>
      </c>
    </row>
    <row r="297" customFormat="false" ht="12.75" hidden="false" customHeight="true" outlineLevel="0" collapsed="false">
      <c r="A297" s="190"/>
      <c r="B297" s="191"/>
      <c r="C297" s="192" t="s">
        <v>405</v>
      </c>
      <c r="D297" s="192"/>
      <c r="E297" s="193" t="n">
        <v>0</v>
      </c>
      <c r="F297" s="194"/>
      <c r="G297" s="195"/>
      <c r="M297" s="196" t="s">
        <v>405</v>
      </c>
      <c r="O297" s="182"/>
    </row>
    <row r="298" customFormat="false" ht="12.75" hidden="false" customHeight="true" outlineLevel="0" collapsed="false">
      <c r="A298" s="190"/>
      <c r="B298" s="191"/>
      <c r="C298" s="192" t="s">
        <v>406</v>
      </c>
      <c r="D298" s="192"/>
      <c r="E298" s="193" t="n">
        <v>12.2275</v>
      </c>
      <c r="F298" s="194"/>
      <c r="G298" s="195"/>
      <c r="M298" s="196" t="s">
        <v>406</v>
      </c>
      <c r="O298" s="182"/>
    </row>
    <row r="299" customFormat="false" ht="12.75" hidden="false" customHeight="true" outlineLevel="0" collapsed="false">
      <c r="A299" s="190"/>
      <c r="B299" s="191"/>
      <c r="C299" s="192" t="s">
        <v>401</v>
      </c>
      <c r="D299" s="192"/>
      <c r="E299" s="193" t="n">
        <v>0</v>
      </c>
      <c r="F299" s="194"/>
      <c r="G299" s="195"/>
      <c r="M299" s="196" t="s">
        <v>401</v>
      </c>
      <c r="O299" s="182"/>
    </row>
    <row r="300" customFormat="false" ht="12.75" hidden="false" customHeight="true" outlineLevel="0" collapsed="false">
      <c r="A300" s="190"/>
      <c r="B300" s="191"/>
      <c r="C300" s="192" t="s">
        <v>402</v>
      </c>
      <c r="D300" s="192"/>
      <c r="E300" s="193" t="n">
        <v>11.785</v>
      </c>
      <c r="F300" s="194"/>
      <c r="G300" s="195"/>
      <c r="M300" s="196" t="s">
        <v>402</v>
      </c>
      <c r="O300" s="182"/>
    </row>
    <row r="301" customFormat="false" ht="12.75" hidden="false" customHeight="false" outlineLevel="0" collapsed="false">
      <c r="A301" s="183" t="n">
        <v>60</v>
      </c>
      <c r="B301" s="184" t="s">
        <v>407</v>
      </c>
      <c r="C301" s="185" t="s">
        <v>408</v>
      </c>
      <c r="D301" s="186" t="s">
        <v>126</v>
      </c>
      <c r="E301" s="187" t="n">
        <v>2.688</v>
      </c>
      <c r="F301" s="187" t="n">
        <v>0</v>
      </c>
      <c r="G301" s="188" t="n">
        <f aca="false">E301*F301</f>
        <v>0</v>
      </c>
      <c r="O301" s="182" t="n">
        <v>2</v>
      </c>
      <c r="AA301" s="154" t="n">
        <v>1</v>
      </c>
      <c r="AB301" s="154" t="n">
        <v>0</v>
      </c>
      <c r="AC301" s="154" t="n">
        <v>0</v>
      </c>
      <c r="AZ301" s="154" t="n">
        <v>1</v>
      </c>
      <c r="BA301" s="154" t="n">
        <f aca="false">IF(AZ301=1,G301,0)</f>
        <v>0</v>
      </c>
      <c r="BB301" s="154" t="n">
        <f aca="false">IF(AZ301=2,G301,0)</f>
        <v>0</v>
      </c>
      <c r="BC301" s="154" t="n">
        <f aca="false">IF(AZ301=3,G301,0)</f>
        <v>0</v>
      </c>
      <c r="BD301" s="154" t="n">
        <f aca="false">IF(AZ301=4,G301,0)</f>
        <v>0</v>
      </c>
      <c r="BE301" s="154" t="n">
        <f aca="false">IF(AZ301=5,G301,0)</f>
        <v>0</v>
      </c>
      <c r="CA301" s="189" t="n">
        <v>1</v>
      </c>
      <c r="CB301" s="189" t="n">
        <v>0</v>
      </c>
      <c r="CZ301" s="154" t="n">
        <v>0.00057</v>
      </c>
    </row>
    <row r="302" customFormat="false" ht="22.5" hidden="false" customHeight="true" outlineLevel="0" collapsed="false">
      <c r="A302" s="190"/>
      <c r="B302" s="191"/>
      <c r="C302" s="192" t="s">
        <v>409</v>
      </c>
      <c r="D302" s="192"/>
      <c r="E302" s="193" t="n">
        <v>0</v>
      </c>
      <c r="F302" s="194"/>
      <c r="G302" s="195"/>
      <c r="M302" s="196" t="s">
        <v>409</v>
      </c>
      <c r="O302" s="182"/>
    </row>
    <row r="303" customFormat="false" ht="12.75" hidden="false" customHeight="true" outlineLevel="0" collapsed="false">
      <c r="A303" s="190"/>
      <c r="B303" s="191"/>
      <c r="C303" s="192" t="s">
        <v>410</v>
      </c>
      <c r="D303" s="192"/>
      <c r="E303" s="193" t="n">
        <v>2.226</v>
      </c>
      <c r="F303" s="194"/>
      <c r="G303" s="195"/>
      <c r="M303" s="196" t="s">
        <v>410</v>
      </c>
      <c r="O303" s="182"/>
    </row>
    <row r="304" customFormat="false" ht="22.5" hidden="false" customHeight="true" outlineLevel="0" collapsed="false">
      <c r="A304" s="190"/>
      <c r="B304" s="191"/>
      <c r="C304" s="192" t="s">
        <v>411</v>
      </c>
      <c r="D304" s="192"/>
      <c r="E304" s="193" t="n">
        <v>0</v>
      </c>
      <c r="F304" s="194"/>
      <c r="G304" s="195"/>
      <c r="M304" s="196" t="s">
        <v>411</v>
      </c>
      <c r="O304" s="182"/>
    </row>
    <row r="305" customFormat="false" ht="12.75" hidden="false" customHeight="true" outlineLevel="0" collapsed="false">
      <c r="A305" s="190"/>
      <c r="B305" s="191"/>
      <c r="C305" s="192" t="s">
        <v>412</v>
      </c>
      <c r="D305" s="192"/>
      <c r="E305" s="193" t="n">
        <v>0.462</v>
      </c>
      <c r="F305" s="194"/>
      <c r="G305" s="195"/>
      <c r="M305" s="196" t="s">
        <v>412</v>
      </c>
      <c r="O305" s="182"/>
    </row>
    <row r="306" customFormat="false" ht="12.75" hidden="false" customHeight="false" outlineLevel="0" collapsed="false">
      <c r="A306" s="183" t="n">
        <v>61</v>
      </c>
      <c r="B306" s="184" t="s">
        <v>413</v>
      </c>
      <c r="C306" s="185" t="s">
        <v>414</v>
      </c>
      <c r="D306" s="186" t="s">
        <v>415</v>
      </c>
      <c r="E306" s="187" t="n">
        <v>0.0176</v>
      </c>
      <c r="F306" s="187" t="n">
        <v>0</v>
      </c>
      <c r="G306" s="188" t="n">
        <f aca="false">E306*F306</f>
        <v>0</v>
      </c>
      <c r="O306" s="182" t="n">
        <v>2</v>
      </c>
      <c r="AA306" s="154" t="n">
        <v>3</v>
      </c>
      <c r="AB306" s="154" t="n">
        <v>1</v>
      </c>
      <c r="AC306" s="154" t="n">
        <v>13227700</v>
      </c>
      <c r="AZ306" s="154" t="n">
        <v>1</v>
      </c>
      <c r="BA306" s="154" t="n">
        <f aca="false">IF(AZ306=1,G306,0)</f>
        <v>0</v>
      </c>
      <c r="BB306" s="154" t="n">
        <f aca="false">IF(AZ306=2,G306,0)</f>
        <v>0</v>
      </c>
      <c r="BC306" s="154" t="n">
        <f aca="false">IF(AZ306=3,G306,0)</f>
        <v>0</v>
      </c>
      <c r="BD306" s="154" t="n">
        <f aca="false">IF(AZ306=4,G306,0)</f>
        <v>0</v>
      </c>
      <c r="BE306" s="154" t="n">
        <f aca="false">IF(AZ306=5,G306,0)</f>
        <v>0</v>
      </c>
      <c r="CA306" s="189" t="n">
        <v>3</v>
      </c>
      <c r="CB306" s="189" t="n">
        <v>1</v>
      </c>
      <c r="CZ306" s="154" t="n">
        <v>1</v>
      </c>
    </row>
    <row r="307" customFormat="false" ht="12.75" hidden="false" customHeight="true" outlineLevel="0" collapsed="false">
      <c r="A307" s="190"/>
      <c r="B307" s="191"/>
      <c r="C307" s="192" t="s">
        <v>416</v>
      </c>
      <c r="D307" s="192"/>
      <c r="E307" s="193" t="n">
        <v>0.0176</v>
      </c>
      <c r="F307" s="194"/>
      <c r="G307" s="195"/>
      <c r="M307" s="196" t="s">
        <v>416</v>
      </c>
      <c r="O307" s="182"/>
    </row>
    <row r="308" customFormat="false" ht="12.75" hidden="false" customHeight="false" outlineLevel="0" collapsed="false">
      <c r="A308" s="183" t="n">
        <v>62</v>
      </c>
      <c r="B308" s="184" t="s">
        <v>417</v>
      </c>
      <c r="C308" s="185" t="s">
        <v>418</v>
      </c>
      <c r="D308" s="186" t="s">
        <v>415</v>
      </c>
      <c r="E308" s="187" t="n">
        <v>0.0935</v>
      </c>
      <c r="F308" s="187" t="n">
        <v>0</v>
      </c>
      <c r="G308" s="188" t="n">
        <f aca="false">E308*F308</f>
        <v>0</v>
      </c>
      <c r="O308" s="182" t="n">
        <v>2</v>
      </c>
      <c r="AA308" s="154" t="n">
        <v>3</v>
      </c>
      <c r="AB308" s="154" t="n">
        <v>1</v>
      </c>
      <c r="AC308" s="154" t="n">
        <v>13380625</v>
      </c>
      <c r="AZ308" s="154" t="n">
        <v>1</v>
      </c>
      <c r="BA308" s="154" t="n">
        <f aca="false">IF(AZ308=1,G308,0)</f>
        <v>0</v>
      </c>
      <c r="BB308" s="154" t="n">
        <f aca="false">IF(AZ308=2,G308,0)</f>
        <v>0</v>
      </c>
      <c r="BC308" s="154" t="n">
        <f aca="false">IF(AZ308=3,G308,0)</f>
        <v>0</v>
      </c>
      <c r="BD308" s="154" t="n">
        <f aca="false">IF(AZ308=4,G308,0)</f>
        <v>0</v>
      </c>
      <c r="BE308" s="154" t="n">
        <f aca="false">IF(AZ308=5,G308,0)</f>
        <v>0</v>
      </c>
      <c r="CA308" s="189" t="n">
        <v>3</v>
      </c>
      <c r="CB308" s="189" t="n">
        <v>1</v>
      </c>
      <c r="CZ308" s="154" t="n">
        <v>1</v>
      </c>
    </row>
    <row r="309" customFormat="false" ht="12.75" hidden="false" customHeight="true" outlineLevel="0" collapsed="false">
      <c r="A309" s="190"/>
      <c r="B309" s="191"/>
      <c r="C309" s="192" t="s">
        <v>419</v>
      </c>
      <c r="D309" s="192"/>
      <c r="E309" s="193" t="n">
        <v>0.0935</v>
      </c>
      <c r="F309" s="194"/>
      <c r="G309" s="195"/>
      <c r="M309" s="196" t="s">
        <v>419</v>
      </c>
      <c r="O309" s="182"/>
    </row>
    <row r="310" customFormat="false" ht="12.75" hidden="false" customHeight="false" outlineLevel="0" collapsed="false">
      <c r="A310" s="183" t="n">
        <v>63</v>
      </c>
      <c r="B310" s="184" t="s">
        <v>420</v>
      </c>
      <c r="C310" s="185" t="s">
        <v>421</v>
      </c>
      <c r="D310" s="186" t="s">
        <v>415</v>
      </c>
      <c r="E310" s="187" t="n">
        <v>0.5505</v>
      </c>
      <c r="F310" s="187" t="n">
        <v>0</v>
      </c>
      <c r="G310" s="188" t="n">
        <f aca="false">E310*F310</f>
        <v>0</v>
      </c>
      <c r="O310" s="182" t="n">
        <v>2</v>
      </c>
      <c r="AA310" s="154" t="n">
        <v>3</v>
      </c>
      <c r="AB310" s="154" t="n">
        <v>1</v>
      </c>
      <c r="AC310" s="154" t="n">
        <v>13482725</v>
      </c>
      <c r="AZ310" s="154" t="n">
        <v>1</v>
      </c>
      <c r="BA310" s="154" t="n">
        <f aca="false">IF(AZ310=1,G310,0)</f>
        <v>0</v>
      </c>
      <c r="BB310" s="154" t="n">
        <f aca="false">IF(AZ310=2,G310,0)</f>
        <v>0</v>
      </c>
      <c r="BC310" s="154" t="n">
        <f aca="false">IF(AZ310=3,G310,0)</f>
        <v>0</v>
      </c>
      <c r="BD310" s="154" t="n">
        <f aca="false">IF(AZ310=4,G310,0)</f>
        <v>0</v>
      </c>
      <c r="BE310" s="154" t="n">
        <f aca="false">IF(AZ310=5,G310,0)</f>
        <v>0</v>
      </c>
      <c r="CA310" s="189" t="n">
        <v>3</v>
      </c>
      <c r="CB310" s="189" t="n">
        <v>1</v>
      </c>
      <c r="CZ310" s="154" t="n">
        <v>1</v>
      </c>
    </row>
    <row r="311" customFormat="false" ht="12.75" hidden="false" customHeight="true" outlineLevel="0" collapsed="false">
      <c r="A311" s="190"/>
      <c r="B311" s="191"/>
      <c r="C311" s="192" t="s">
        <v>422</v>
      </c>
      <c r="D311" s="192"/>
      <c r="E311" s="193" t="n">
        <v>0.5505</v>
      </c>
      <c r="F311" s="194"/>
      <c r="G311" s="195"/>
      <c r="M311" s="196" t="s">
        <v>422</v>
      </c>
      <c r="O311" s="182"/>
    </row>
    <row r="312" customFormat="false" ht="12.75" hidden="false" customHeight="false" outlineLevel="0" collapsed="false">
      <c r="A312" s="183" t="n">
        <v>64</v>
      </c>
      <c r="B312" s="184" t="s">
        <v>423</v>
      </c>
      <c r="C312" s="185" t="s">
        <v>424</v>
      </c>
      <c r="D312" s="186" t="s">
        <v>195</v>
      </c>
      <c r="E312" s="187" t="n">
        <v>9.09</v>
      </c>
      <c r="F312" s="187" t="n">
        <v>0</v>
      </c>
      <c r="G312" s="188" t="n">
        <f aca="false">E312*F312</f>
        <v>0</v>
      </c>
      <c r="O312" s="182" t="n">
        <v>2</v>
      </c>
      <c r="AA312" s="154" t="n">
        <v>3</v>
      </c>
      <c r="AB312" s="154" t="n">
        <v>1</v>
      </c>
      <c r="AC312" s="154" t="n">
        <v>59321210</v>
      </c>
      <c r="AZ312" s="154" t="n">
        <v>1</v>
      </c>
      <c r="BA312" s="154" t="n">
        <f aca="false">IF(AZ312=1,G312,0)</f>
        <v>0</v>
      </c>
      <c r="BB312" s="154" t="n">
        <f aca="false">IF(AZ312=2,G312,0)</f>
        <v>0</v>
      </c>
      <c r="BC312" s="154" t="n">
        <f aca="false">IF(AZ312=3,G312,0)</f>
        <v>0</v>
      </c>
      <c r="BD312" s="154" t="n">
        <f aca="false">IF(AZ312=4,G312,0)</f>
        <v>0</v>
      </c>
      <c r="BE312" s="154" t="n">
        <f aca="false">IF(AZ312=5,G312,0)</f>
        <v>0</v>
      </c>
      <c r="CA312" s="189" t="n">
        <v>3</v>
      </c>
      <c r="CB312" s="189" t="n">
        <v>1</v>
      </c>
      <c r="CZ312" s="154" t="n">
        <v>0.041</v>
      </c>
    </row>
    <row r="313" customFormat="false" ht="12.75" hidden="false" customHeight="true" outlineLevel="0" collapsed="false">
      <c r="A313" s="190"/>
      <c r="B313" s="191"/>
      <c r="C313" s="192" t="s">
        <v>425</v>
      </c>
      <c r="D313" s="192"/>
      <c r="E313" s="193" t="n">
        <v>9.09</v>
      </c>
      <c r="F313" s="194"/>
      <c r="G313" s="195"/>
      <c r="M313" s="196" t="s">
        <v>425</v>
      </c>
      <c r="O313" s="182"/>
    </row>
    <row r="314" customFormat="false" ht="12.75" hidden="false" customHeight="false" outlineLevel="0" collapsed="false">
      <c r="A314" s="183" t="n">
        <v>65</v>
      </c>
      <c r="B314" s="184" t="s">
        <v>426</v>
      </c>
      <c r="C314" s="185" t="s">
        <v>427</v>
      </c>
      <c r="D314" s="186" t="s">
        <v>195</v>
      </c>
      <c r="E314" s="187" t="n">
        <v>6.06</v>
      </c>
      <c r="F314" s="187" t="n">
        <v>0</v>
      </c>
      <c r="G314" s="188" t="n">
        <f aca="false">E314*F314</f>
        <v>0</v>
      </c>
      <c r="O314" s="182" t="n">
        <v>2</v>
      </c>
      <c r="AA314" s="154" t="n">
        <v>3</v>
      </c>
      <c r="AB314" s="154" t="n">
        <v>1</v>
      </c>
      <c r="AC314" s="154" t="n">
        <v>59321211</v>
      </c>
      <c r="AZ314" s="154" t="n">
        <v>1</v>
      </c>
      <c r="BA314" s="154" t="n">
        <f aca="false">IF(AZ314=1,G314,0)</f>
        <v>0</v>
      </c>
      <c r="BB314" s="154" t="n">
        <f aca="false">IF(AZ314=2,G314,0)</f>
        <v>0</v>
      </c>
      <c r="BC314" s="154" t="n">
        <f aca="false">IF(AZ314=3,G314,0)</f>
        <v>0</v>
      </c>
      <c r="BD314" s="154" t="n">
        <f aca="false">IF(AZ314=4,G314,0)</f>
        <v>0</v>
      </c>
      <c r="BE314" s="154" t="n">
        <f aca="false">IF(AZ314=5,G314,0)</f>
        <v>0</v>
      </c>
      <c r="CA314" s="189" t="n">
        <v>3</v>
      </c>
      <c r="CB314" s="189" t="n">
        <v>1</v>
      </c>
      <c r="CZ314" s="154" t="n">
        <v>0.055</v>
      </c>
    </row>
    <row r="315" customFormat="false" ht="12.75" hidden="false" customHeight="true" outlineLevel="0" collapsed="false">
      <c r="A315" s="190"/>
      <c r="B315" s="191"/>
      <c r="C315" s="192" t="s">
        <v>428</v>
      </c>
      <c r="D315" s="192"/>
      <c r="E315" s="193" t="n">
        <v>6.06</v>
      </c>
      <c r="F315" s="194"/>
      <c r="G315" s="195"/>
      <c r="M315" s="196" t="s">
        <v>428</v>
      </c>
      <c r="O315" s="182"/>
    </row>
    <row r="316" customFormat="false" ht="12.75" hidden="false" customHeight="false" outlineLevel="0" collapsed="false">
      <c r="A316" s="183" t="n">
        <v>66</v>
      </c>
      <c r="B316" s="184" t="s">
        <v>429</v>
      </c>
      <c r="C316" s="185" t="s">
        <v>430</v>
      </c>
      <c r="D316" s="186" t="s">
        <v>195</v>
      </c>
      <c r="E316" s="187" t="n">
        <v>6.06</v>
      </c>
      <c r="F316" s="187" t="n">
        <v>0</v>
      </c>
      <c r="G316" s="188" t="n">
        <f aca="false">E316*F316</f>
        <v>0</v>
      </c>
      <c r="O316" s="182" t="n">
        <v>2</v>
      </c>
      <c r="AA316" s="154" t="n">
        <v>3</v>
      </c>
      <c r="AB316" s="154" t="n">
        <v>1</v>
      </c>
      <c r="AC316" s="154" t="n">
        <v>59321212</v>
      </c>
      <c r="AZ316" s="154" t="n">
        <v>1</v>
      </c>
      <c r="BA316" s="154" t="n">
        <f aca="false">IF(AZ316=1,G316,0)</f>
        <v>0</v>
      </c>
      <c r="BB316" s="154" t="n">
        <f aca="false">IF(AZ316=2,G316,0)</f>
        <v>0</v>
      </c>
      <c r="BC316" s="154" t="n">
        <f aca="false">IF(AZ316=3,G316,0)</f>
        <v>0</v>
      </c>
      <c r="BD316" s="154" t="n">
        <f aca="false">IF(AZ316=4,G316,0)</f>
        <v>0</v>
      </c>
      <c r="BE316" s="154" t="n">
        <f aca="false">IF(AZ316=5,G316,0)</f>
        <v>0</v>
      </c>
      <c r="CA316" s="189" t="n">
        <v>3</v>
      </c>
      <c r="CB316" s="189" t="n">
        <v>1</v>
      </c>
      <c r="CZ316" s="154" t="n">
        <v>0.067</v>
      </c>
    </row>
    <row r="317" customFormat="false" ht="12.75" hidden="false" customHeight="true" outlineLevel="0" collapsed="false">
      <c r="A317" s="190"/>
      <c r="B317" s="191"/>
      <c r="C317" s="192" t="s">
        <v>428</v>
      </c>
      <c r="D317" s="192"/>
      <c r="E317" s="193" t="n">
        <v>6.06</v>
      </c>
      <c r="F317" s="194"/>
      <c r="G317" s="195"/>
      <c r="M317" s="196" t="s">
        <v>428</v>
      </c>
      <c r="O317" s="182"/>
    </row>
    <row r="318" customFormat="false" ht="12.75" hidden="false" customHeight="false" outlineLevel="0" collapsed="false">
      <c r="A318" s="183" t="n">
        <v>67</v>
      </c>
      <c r="B318" s="184" t="s">
        <v>431</v>
      </c>
      <c r="C318" s="185" t="s">
        <v>432</v>
      </c>
      <c r="D318" s="186" t="s">
        <v>195</v>
      </c>
      <c r="E318" s="187" t="n">
        <v>18.18</v>
      </c>
      <c r="F318" s="187" t="n">
        <v>0</v>
      </c>
      <c r="G318" s="188" t="n">
        <f aca="false">E318*F318</f>
        <v>0</v>
      </c>
      <c r="O318" s="182" t="n">
        <v>2</v>
      </c>
      <c r="AA318" s="154" t="n">
        <v>3</v>
      </c>
      <c r="AB318" s="154" t="n">
        <v>1</v>
      </c>
      <c r="AC318" s="154" t="s">
        <v>431</v>
      </c>
      <c r="AZ318" s="154" t="n">
        <v>1</v>
      </c>
      <c r="BA318" s="154" t="n">
        <f aca="false">IF(AZ318=1,G318,0)</f>
        <v>0</v>
      </c>
      <c r="BB318" s="154" t="n">
        <f aca="false">IF(AZ318=2,G318,0)</f>
        <v>0</v>
      </c>
      <c r="BC318" s="154" t="n">
        <f aca="false">IF(AZ318=3,G318,0)</f>
        <v>0</v>
      </c>
      <c r="BD318" s="154" t="n">
        <f aca="false">IF(AZ318=4,G318,0)</f>
        <v>0</v>
      </c>
      <c r="BE318" s="154" t="n">
        <f aca="false">IF(AZ318=5,G318,0)</f>
        <v>0</v>
      </c>
      <c r="CA318" s="189" t="n">
        <v>3</v>
      </c>
      <c r="CB318" s="189" t="n">
        <v>1</v>
      </c>
      <c r="CZ318" s="154" t="n">
        <v>0.076</v>
      </c>
    </row>
    <row r="319" customFormat="false" ht="12.75" hidden="false" customHeight="true" outlineLevel="0" collapsed="false">
      <c r="A319" s="190"/>
      <c r="B319" s="191"/>
      <c r="C319" s="192" t="s">
        <v>433</v>
      </c>
      <c r="D319" s="192"/>
      <c r="E319" s="193" t="n">
        <v>18.18</v>
      </c>
      <c r="F319" s="194"/>
      <c r="G319" s="195"/>
      <c r="M319" s="196" t="s">
        <v>433</v>
      </c>
      <c r="O319" s="182"/>
    </row>
    <row r="320" customFormat="false" ht="12.75" hidden="false" customHeight="false" outlineLevel="0" collapsed="false">
      <c r="A320" s="198"/>
      <c r="B320" s="199" t="s">
        <v>112</v>
      </c>
      <c r="C320" s="200" t="str">
        <f aca="false">CONCATENATE(B175," ",C175)</f>
        <v>4 Vodorovné konstrukce</v>
      </c>
      <c r="D320" s="201"/>
      <c r="E320" s="202"/>
      <c r="F320" s="203"/>
      <c r="G320" s="204" t="n">
        <f aca="false">SUM(G175:G319)</f>
        <v>0</v>
      </c>
      <c r="O320" s="182" t="n">
        <v>4</v>
      </c>
      <c r="BA320" s="205" t="n">
        <f aca="false">SUM(BA175:BA319)</f>
        <v>0</v>
      </c>
      <c r="BB320" s="205" t="n">
        <f aca="false">SUM(BB175:BB319)</f>
        <v>0</v>
      </c>
      <c r="BC320" s="205" t="n">
        <f aca="false">SUM(BC175:BC319)</f>
        <v>0</v>
      </c>
      <c r="BD320" s="205" t="n">
        <f aca="false">SUM(BD175:BD319)</f>
        <v>0</v>
      </c>
      <c r="BE320" s="205" t="n">
        <f aca="false">SUM(BE175:BE319)</f>
        <v>0</v>
      </c>
    </row>
    <row r="321" customFormat="false" ht="12.75" hidden="false" customHeight="false" outlineLevel="0" collapsed="false">
      <c r="A321" s="175" t="s">
        <v>85</v>
      </c>
      <c r="B321" s="176" t="s">
        <v>434</v>
      </c>
      <c r="C321" s="177" t="s">
        <v>435</v>
      </c>
      <c r="D321" s="178"/>
      <c r="E321" s="179"/>
      <c r="F321" s="179"/>
      <c r="G321" s="180"/>
      <c r="H321" s="181"/>
      <c r="I321" s="181"/>
      <c r="O321" s="182" t="n">
        <v>1</v>
      </c>
    </row>
    <row r="322" customFormat="false" ht="12.75" hidden="false" customHeight="false" outlineLevel="0" collapsed="false">
      <c r="A322" s="183" t="n">
        <v>68</v>
      </c>
      <c r="B322" s="184" t="s">
        <v>436</v>
      </c>
      <c r="C322" s="185" t="s">
        <v>437</v>
      </c>
      <c r="D322" s="186" t="s">
        <v>198</v>
      </c>
      <c r="E322" s="187" t="n">
        <v>12.29</v>
      </c>
      <c r="F322" s="187" t="n">
        <v>0</v>
      </c>
      <c r="G322" s="188" t="n">
        <f aca="false">E322*F322</f>
        <v>0</v>
      </c>
      <c r="O322" s="182" t="n">
        <v>2</v>
      </c>
      <c r="AA322" s="154" t="n">
        <v>1</v>
      </c>
      <c r="AB322" s="154" t="n">
        <v>1</v>
      </c>
      <c r="AC322" s="154" t="n">
        <v>1</v>
      </c>
      <c r="AZ322" s="154" t="n">
        <v>1</v>
      </c>
      <c r="BA322" s="154" t="n">
        <f aca="false">IF(AZ322=1,G322,0)</f>
        <v>0</v>
      </c>
      <c r="BB322" s="154" t="n">
        <f aca="false">IF(AZ322=2,G322,0)</f>
        <v>0</v>
      </c>
      <c r="BC322" s="154" t="n">
        <f aca="false">IF(AZ322=3,G322,0)</f>
        <v>0</v>
      </c>
      <c r="BD322" s="154" t="n">
        <f aca="false">IF(AZ322=4,G322,0)</f>
        <v>0</v>
      </c>
      <c r="BE322" s="154" t="n">
        <f aca="false">IF(AZ322=5,G322,0)</f>
        <v>0</v>
      </c>
      <c r="CA322" s="189" t="n">
        <v>1</v>
      </c>
      <c r="CB322" s="189" t="n">
        <v>1</v>
      </c>
      <c r="CZ322" s="154" t="n">
        <v>0.11373</v>
      </c>
    </row>
    <row r="323" customFormat="false" ht="12.75" hidden="false" customHeight="true" outlineLevel="0" collapsed="false">
      <c r="A323" s="190"/>
      <c r="B323" s="191"/>
      <c r="C323" s="192" t="s">
        <v>438</v>
      </c>
      <c r="D323" s="192"/>
      <c r="E323" s="193" t="n">
        <v>0</v>
      </c>
      <c r="F323" s="194"/>
      <c r="G323" s="195"/>
      <c r="M323" s="196" t="s">
        <v>438</v>
      </c>
      <c r="O323" s="182"/>
    </row>
    <row r="324" customFormat="false" ht="12.75" hidden="false" customHeight="true" outlineLevel="0" collapsed="false">
      <c r="A324" s="190"/>
      <c r="B324" s="191"/>
      <c r="C324" s="192" t="s">
        <v>439</v>
      </c>
      <c r="D324" s="192"/>
      <c r="E324" s="193" t="n">
        <v>2.33</v>
      </c>
      <c r="F324" s="194"/>
      <c r="G324" s="195"/>
      <c r="M324" s="196" t="s">
        <v>439</v>
      </c>
      <c r="O324" s="182"/>
    </row>
    <row r="325" customFormat="false" ht="12.75" hidden="false" customHeight="true" outlineLevel="0" collapsed="false">
      <c r="A325" s="190"/>
      <c r="B325" s="191"/>
      <c r="C325" s="192" t="s">
        <v>440</v>
      </c>
      <c r="D325" s="192"/>
      <c r="E325" s="193" t="n">
        <v>0</v>
      </c>
      <c r="F325" s="194"/>
      <c r="G325" s="195"/>
      <c r="M325" s="196" t="s">
        <v>440</v>
      </c>
      <c r="O325" s="182"/>
    </row>
    <row r="326" customFormat="false" ht="12.75" hidden="false" customHeight="true" outlineLevel="0" collapsed="false">
      <c r="A326" s="190"/>
      <c r="B326" s="191"/>
      <c r="C326" s="192" t="s">
        <v>441</v>
      </c>
      <c r="D326" s="192"/>
      <c r="E326" s="193" t="n">
        <v>9.96</v>
      </c>
      <c r="F326" s="194"/>
      <c r="G326" s="195"/>
      <c r="M326" s="196" t="s">
        <v>441</v>
      </c>
      <c r="O326" s="182"/>
    </row>
    <row r="327" customFormat="false" ht="12.75" hidden="false" customHeight="false" outlineLevel="0" collapsed="false">
      <c r="A327" s="183" t="n">
        <v>69</v>
      </c>
      <c r="B327" s="184" t="s">
        <v>442</v>
      </c>
      <c r="C327" s="185" t="s">
        <v>443</v>
      </c>
      <c r="D327" s="186" t="s">
        <v>126</v>
      </c>
      <c r="E327" s="187" t="n">
        <v>5.8594</v>
      </c>
      <c r="F327" s="187" t="n">
        <v>0</v>
      </c>
      <c r="G327" s="188" t="n">
        <f aca="false">E327*F327</f>
        <v>0</v>
      </c>
      <c r="O327" s="182" t="n">
        <v>2</v>
      </c>
      <c r="AA327" s="154" t="n">
        <v>1</v>
      </c>
      <c r="AB327" s="154" t="n">
        <v>1</v>
      </c>
      <c r="AC327" s="154" t="n">
        <v>1</v>
      </c>
      <c r="AZ327" s="154" t="n">
        <v>1</v>
      </c>
      <c r="BA327" s="154" t="n">
        <f aca="false">IF(AZ327=1,G327,0)</f>
        <v>0</v>
      </c>
      <c r="BB327" s="154" t="n">
        <f aca="false">IF(AZ327=2,G327,0)</f>
        <v>0</v>
      </c>
      <c r="BC327" s="154" t="n">
        <f aca="false">IF(AZ327=3,G327,0)</f>
        <v>0</v>
      </c>
      <c r="BD327" s="154" t="n">
        <f aca="false">IF(AZ327=4,G327,0)</f>
        <v>0</v>
      </c>
      <c r="BE327" s="154" t="n">
        <f aca="false">IF(AZ327=5,G327,0)</f>
        <v>0</v>
      </c>
      <c r="CA327" s="189" t="n">
        <v>1</v>
      </c>
      <c r="CB327" s="189" t="n">
        <v>1</v>
      </c>
      <c r="CZ327" s="154" t="n">
        <v>0.00816</v>
      </c>
    </row>
    <row r="328" customFormat="false" ht="12.75" hidden="false" customHeight="true" outlineLevel="0" collapsed="false">
      <c r="A328" s="190"/>
      <c r="B328" s="191"/>
      <c r="C328" s="192" t="s">
        <v>438</v>
      </c>
      <c r="D328" s="192"/>
      <c r="E328" s="193" t="n">
        <v>0</v>
      </c>
      <c r="F328" s="194"/>
      <c r="G328" s="195"/>
      <c r="M328" s="196" t="s">
        <v>438</v>
      </c>
      <c r="O328" s="182"/>
    </row>
    <row r="329" customFormat="false" ht="12.75" hidden="false" customHeight="true" outlineLevel="0" collapsed="false">
      <c r="A329" s="190"/>
      <c r="B329" s="191"/>
      <c r="C329" s="192" t="s">
        <v>444</v>
      </c>
      <c r="D329" s="192"/>
      <c r="E329" s="193" t="n">
        <v>1.1184</v>
      </c>
      <c r="F329" s="194"/>
      <c r="G329" s="195"/>
      <c r="M329" s="196" t="s">
        <v>444</v>
      </c>
      <c r="O329" s="182"/>
    </row>
    <row r="330" customFormat="false" ht="12.75" hidden="false" customHeight="true" outlineLevel="0" collapsed="false">
      <c r="A330" s="190"/>
      <c r="B330" s="191"/>
      <c r="C330" s="192" t="s">
        <v>440</v>
      </c>
      <c r="D330" s="192"/>
      <c r="E330" s="193" t="n">
        <v>0</v>
      </c>
      <c r="F330" s="194"/>
      <c r="G330" s="195"/>
      <c r="M330" s="196" t="s">
        <v>440</v>
      </c>
      <c r="O330" s="182"/>
    </row>
    <row r="331" customFormat="false" ht="12.75" hidden="false" customHeight="true" outlineLevel="0" collapsed="false">
      <c r="A331" s="190"/>
      <c r="B331" s="191"/>
      <c r="C331" s="192" t="s">
        <v>445</v>
      </c>
      <c r="D331" s="192"/>
      <c r="E331" s="193" t="n">
        <v>4.741</v>
      </c>
      <c r="F331" s="194"/>
      <c r="G331" s="195"/>
      <c r="M331" s="196" t="s">
        <v>445</v>
      </c>
      <c r="O331" s="182"/>
    </row>
    <row r="332" customFormat="false" ht="12.75" hidden="false" customHeight="false" outlineLevel="0" collapsed="false">
      <c r="A332" s="183" t="n">
        <v>70</v>
      </c>
      <c r="B332" s="184" t="s">
        <v>446</v>
      </c>
      <c r="C332" s="185" t="s">
        <v>447</v>
      </c>
      <c r="D332" s="186" t="s">
        <v>126</v>
      </c>
      <c r="E332" s="187" t="n">
        <v>5.8594</v>
      </c>
      <c r="F332" s="187" t="n">
        <v>0</v>
      </c>
      <c r="G332" s="188" t="n">
        <f aca="false">E332*F332</f>
        <v>0</v>
      </c>
      <c r="O332" s="182" t="n">
        <v>2</v>
      </c>
      <c r="AA332" s="154" t="n">
        <v>1</v>
      </c>
      <c r="AB332" s="154" t="n">
        <v>1</v>
      </c>
      <c r="AC332" s="154" t="n">
        <v>1</v>
      </c>
      <c r="AZ332" s="154" t="n">
        <v>1</v>
      </c>
      <c r="BA332" s="154" t="n">
        <f aca="false">IF(AZ332=1,G332,0)</f>
        <v>0</v>
      </c>
      <c r="BB332" s="154" t="n">
        <f aca="false">IF(AZ332=2,G332,0)</f>
        <v>0</v>
      </c>
      <c r="BC332" s="154" t="n">
        <f aca="false">IF(AZ332=3,G332,0)</f>
        <v>0</v>
      </c>
      <c r="BD332" s="154" t="n">
        <f aca="false">IF(AZ332=4,G332,0)</f>
        <v>0</v>
      </c>
      <c r="BE332" s="154" t="n">
        <f aca="false">IF(AZ332=5,G332,0)</f>
        <v>0</v>
      </c>
      <c r="CA332" s="189" t="n">
        <v>1</v>
      </c>
      <c r="CB332" s="189" t="n">
        <v>1</v>
      </c>
      <c r="CZ332" s="154" t="n">
        <v>0</v>
      </c>
    </row>
    <row r="333" customFormat="false" ht="12.75" hidden="false" customHeight="false" outlineLevel="0" collapsed="false">
      <c r="A333" s="198"/>
      <c r="B333" s="199" t="s">
        <v>112</v>
      </c>
      <c r="C333" s="200" t="str">
        <f aca="false">CONCATENATE(B321," ",C321)</f>
        <v>43 Schodiště</v>
      </c>
      <c r="D333" s="201"/>
      <c r="E333" s="202"/>
      <c r="F333" s="203"/>
      <c r="G333" s="204" t="n">
        <f aca="false">SUM(G321:G332)</f>
        <v>0</v>
      </c>
      <c r="O333" s="182" t="n">
        <v>4</v>
      </c>
      <c r="BA333" s="205" t="n">
        <f aca="false">SUM(BA321:BA332)</f>
        <v>0</v>
      </c>
      <c r="BB333" s="205" t="n">
        <f aca="false">SUM(BB321:BB332)</f>
        <v>0</v>
      </c>
      <c r="BC333" s="205" t="n">
        <f aca="false">SUM(BC321:BC332)</f>
        <v>0</v>
      </c>
      <c r="BD333" s="205" t="n">
        <f aca="false">SUM(BD321:BD332)</f>
        <v>0</v>
      </c>
      <c r="BE333" s="205" t="n">
        <f aca="false">SUM(BE321:BE332)</f>
        <v>0</v>
      </c>
    </row>
    <row r="334" customFormat="false" ht="12.75" hidden="false" customHeight="false" outlineLevel="0" collapsed="false">
      <c r="A334" s="175" t="s">
        <v>85</v>
      </c>
      <c r="B334" s="176" t="s">
        <v>448</v>
      </c>
      <c r="C334" s="177" t="s">
        <v>449</v>
      </c>
      <c r="D334" s="178"/>
      <c r="E334" s="179"/>
      <c r="F334" s="179"/>
      <c r="G334" s="180"/>
      <c r="H334" s="181"/>
      <c r="I334" s="181"/>
      <c r="O334" s="182" t="n">
        <v>1</v>
      </c>
    </row>
    <row r="335" customFormat="false" ht="22.5" hidden="false" customHeight="false" outlineLevel="0" collapsed="false">
      <c r="A335" s="183" t="n">
        <v>71</v>
      </c>
      <c r="B335" s="184" t="s">
        <v>450</v>
      </c>
      <c r="C335" s="185" t="s">
        <v>451</v>
      </c>
      <c r="D335" s="186" t="s">
        <v>126</v>
      </c>
      <c r="E335" s="187" t="n">
        <v>24.5946</v>
      </c>
      <c r="F335" s="187" t="n">
        <v>0</v>
      </c>
      <c r="G335" s="188" t="n">
        <f aca="false">E335*F335</f>
        <v>0</v>
      </c>
      <c r="O335" s="182" t="n">
        <v>2</v>
      </c>
      <c r="AA335" s="154" t="n">
        <v>1</v>
      </c>
      <c r="AB335" s="154" t="n">
        <v>1</v>
      </c>
      <c r="AC335" s="154" t="n">
        <v>1</v>
      </c>
      <c r="AZ335" s="154" t="n">
        <v>1</v>
      </c>
      <c r="BA335" s="154" t="n">
        <f aca="false">IF(AZ335=1,G335,0)</f>
        <v>0</v>
      </c>
      <c r="BB335" s="154" t="n">
        <f aca="false">IF(AZ335=2,G335,0)</f>
        <v>0</v>
      </c>
      <c r="BC335" s="154" t="n">
        <f aca="false">IF(AZ335=3,G335,0)</f>
        <v>0</v>
      </c>
      <c r="BD335" s="154" t="n">
        <f aca="false">IF(AZ335=4,G335,0)</f>
        <v>0</v>
      </c>
      <c r="BE335" s="154" t="n">
        <f aca="false">IF(AZ335=5,G335,0)</f>
        <v>0</v>
      </c>
      <c r="CA335" s="189" t="n">
        <v>1</v>
      </c>
      <c r="CB335" s="189" t="n">
        <v>1</v>
      </c>
      <c r="CZ335" s="154" t="n">
        <v>0.26544</v>
      </c>
    </row>
    <row r="336" customFormat="false" ht="12.75" hidden="false" customHeight="true" outlineLevel="0" collapsed="false">
      <c r="A336" s="190"/>
      <c r="B336" s="191"/>
      <c r="C336" s="192" t="s">
        <v>452</v>
      </c>
      <c r="D336" s="192"/>
      <c r="E336" s="193" t="n">
        <v>0</v>
      </c>
      <c r="F336" s="194"/>
      <c r="G336" s="195"/>
      <c r="M336" s="196" t="s">
        <v>452</v>
      </c>
      <c r="O336" s="182"/>
    </row>
    <row r="337" customFormat="false" ht="12.75" hidden="false" customHeight="true" outlineLevel="0" collapsed="false">
      <c r="A337" s="190"/>
      <c r="B337" s="191"/>
      <c r="C337" s="192" t="s">
        <v>453</v>
      </c>
      <c r="D337" s="192"/>
      <c r="E337" s="193" t="n">
        <v>24.5946</v>
      </c>
      <c r="F337" s="194"/>
      <c r="G337" s="195"/>
      <c r="M337" s="196" t="s">
        <v>453</v>
      </c>
      <c r="O337" s="182"/>
    </row>
    <row r="338" customFormat="false" ht="12.75" hidden="false" customHeight="false" outlineLevel="0" collapsed="false">
      <c r="A338" s="198"/>
      <c r="B338" s="199" t="s">
        <v>112</v>
      </c>
      <c r="C338" s="200" t="str">
        <f aca="false">CONCATENATE(B334," ",C334)</f>
        <v>46 Zpevněné plochy</v>
      </c>
      <c r="D338" s="201"/>
      <c r="E338" s="202"/>
      <c r="F338" s="203"/>
      <c r="G338" s="204" t="n">
        <f aca="false">SUM(G334:G337)</f>
        <v>0</v>
      </c>
      <c r="O338" s="182" t="n">
        <v>4</v>
      </c>
      <c r="BA338" s="205" t="n">
        <f aca="false">SUM(BA334:BA337)</f>
        <v>0</v>
      </c>
      <c r="BB338" s="205" t="n">
        <f aca="false">SUM(BB334:BB337)</f>
        <v>0</v>
      </c>
      <c r="BC338" s="205" t="n">
        <f aca="false">SUM(BC334:BC337)</f>
        <v>0</v>
      </c>
      <c r="BD338" s="205" t="n">
        <f aca="false">SUM(BD334:BD337)</f>
        <v>0</v>
      </c>
      <c r="BE338" s="205" t="n">
        <f aca="false">SUM(BE334:BE337)</f>
        <v>0</v>
      </c>
    </row>
    <row r="339" customFormat="false" ht="12.75" hidden="false" customHeight="false" outlineLevel="0" collapsed="false">
      <c r="A339" s="175" t="s">
        <v>85</v>
      </c>
      <c r="B339" s="176" t="s">
        <v>454</v>
      </c>
      <c r="C339" s="177" t="s">
        <v>455</v>
      </c>
      <c r="D339" s="178"/>
      <c r="E339" s="179"/>
      <c r="F339" s="179"/>
      <c r="G339" s="180"/>
      <c r="H339" s="181"/>
      <c r="I339" s="181"/>
      <c r="O339" s="182" t="n">
        <v>1</v>
      </c>
    </row>
    <row r="340" customFormat="false" ht="12.75" hidden="false" customHeight="false" outlineLevel="0" collapsed="false">
      <c r="A340" s="183" t="n">
        <v>72</v>
      </c>
      <c r="B340" s="184" t="s">
        <v>456</v>
      </c>
      <c r="C340" s="185" t="s">
        <v>457</v>
      </c>
      <c r="D340" s="186" t="s">
        <v>126</v>
      </c>
      <c r="E340" s="187" t="n">
        <v>76.06</v>
      </c>
      <c r="F340" s="187" t="n">
        <v>0</v>
      </c>
      <c r="G340" s="188" t="n">
        <f aca="false">E340*F340</f>
        <v>0</v>
      </c>
      <c r="O340" s="182" t="n">
        <v>2</v>
      </c>
      <c r="AA340" s="154" t="n">
        <v>1</v>
      </c>
      <c r="AB340" s="154" t="n">
        <v>1</v>
      </c>
      <c r="AC340" s="154" t="n">
        <v>1</v>
      </c>
      <c r="AZ340" s="154" t="n">
        <v>1</v>
      </c>
      <c r="BA340" s="154" t="n">
        <f aca="false">IF(AZ340=1,G340,0)</f>
        <v>0</v>
      </c>
      <c r="BB340" s="154" t="n">
        <f aca="false">IF(AZ340=2,G340,0)</f>
        <v>0</v>
      </c>
      <c r="BC340" s="154" t="n">
        <f aca="false">IF(AZ340=3,G340,0)</f>
        <v>0</v>
      </c>
      <c r="BD340" s="154" t="n">
        <f aca="false">IF(AZ340=4,G340,0)</f>
        <v>0</v>
      </c>
      <c r="BE340" s="154" t="n">
        <f aca="false">IF(AZ340=5,G340,0)</f>
        <v>0</v>
      </c>
      <c r="CA340" s="189" t="n">
        <v>1</v>
      </c>
      <c r="CB340" s="189" t="n">
        <v>1</v>
      </c>
      <c r="CZ340" s="154" t="n">
        <v>4E-005</v>
      </c>
    </row>
    <row r="341" customFormat="false" ht="12.75" hidden="false" customHeight="true" outlineLevel="0" collapsed="false">
      <c r="A341" s="190"/>
      <c r="B341" s="191"/>
      <c r="C341" s="192" t="s">
        <v>458</v>
      </c>
      <c r="D341" s="192"/>
      <c r="E341" s="193" t="n">
        <v>76.06</v>
      </c>
      <c r="F341" s="194"/>
      <c r="G341" s="195"/>
      <c r="M341" s="196" t="s">
        <v>458</v>
      </c>
      <c r="O341" s="182"/>
    </row>
    <row r="342" customFormat="false" ht="12.75" hidden="false" customHeight="false" outlineLevel="0" collapsed="false">
      <c r="A342" s="183" t="n">
        <v>73</v>
      </c>
      <c r="B342" s="184" t="s">
        <v>459</v>
      </c>
      <c r="C342" s="185" t="s">
        <v>460</v>
      </c>
      <c r="D342" s="186" t="s">
        <v>126</v>
      </c>
      <c r="E342" s="187" t="n">
        <v>319.29</v>
      </c>
      <c r="F342" s="187" t="n">
        <v>0</v>
      </c>
      <c r="G342" s="188" t="n">
        <f aca="false">E342*F342</f>
        <v>0</v>
      </c>
      <c r="O342" s="182" t="n">
        <v>2</v>
      </c>
      <c r="AA342" s="154" t="n">
        <v>1</v>
      </c>
      <c r="AB342" s="154" t="n">
        <v>1</v>
      </c>
      <c r="AC342" s="154" t="n">
        <v>1</v>
      </c>
      <c r="AZ342" s="154" t="n">
        <v>1</v>
      </c>
      <c r="BA342" s="154" t="n">
        <f aca="false">IF(AZ342=1,G342,0)</f>
        <v>0</v>
      </c>
      <c r="BB342" s="154" t="n">
        <f aca="false">IF(AZ342=2,G342,0)</f>
        <v>0</v>
      </c>
      <c r="BC342" s="154" t="n">
        <f aca="false">IF(AZ342=3,G342,0)</f>
        <v>0</v>
      </c>
      <c r="BD342" s="154" t="n">
        <f aca="false">IF(AZ342=4,G342,0)</f>
        <v>0</v>
      </c>
      <c r="BE342" s="154" t="n">
        <f aca="false">IF(AZ342=5,G342,0)</f>
        <v>0</v>
      </c>
      <c r="CA342" s="189" t="n">
        <v>1</v>
      </c>
      <c r="CB342" s="189" t="n">
        <v>1</v>
      </c>
      <c r="CZ342" s="154" t="n">
        <v>0.05123</v>
      </c>
    </row>
    <row r="343" customFormat="false" ht="12.75" hidden="false" customHeight="true" outlineLevel="0" collapsed="false">
      <c r="A343" s="190"/>
      <c r="B343" s="191"/>
      <c r="C343" s="192" t="s">
        <v>461</v>
      </c>
      <c r="D343" s="192"/>
      <c r="E343" s="193" t="n">
        <v>0</v>
      </c>
      <c r="F343" s="194"/>
      <c r="G343" s="195"/>
      <c r="M343" s="196" t="s">
        <v>461</v>
      </c>
      <c r="O343" s="182"/>
    </row>
    <row r="344" customFormat="false" ht="12.75" hidden="false" customHeight="true" outlineLevel="0" collapsed="false">
      <c r="A344" s="190"/>
      <c r="B344" s="191"/>
      <c r="C344" s="192" t="s">
        <v>462</v>
      </c>
      <c r="D344" s="192"/>
      <c r="E344" s="193" t="n">
        <v>91.69</v>
      </c>
      <c r="F344" s="194"/>
      <c r="G344" s="195"/>
      <c r="M344" s="196" t="s">
        <v>462</v>
      </c>
      <c r="O344" s="182"/>
    </row>
    <row r="345" customFormat="false" ht="12.75" hidden="false" customHeight="true" outlineLevel="0" collapsed="false">
      <c r="A345" s="190"/>
      <c r="B345" s="191"/>
      <c r="C345" s="192" t="s">
        <v>463</v>
      </c>
      <c r="D345" s="192"/>
      <c r="E345" s="193" t="n">
        <v>15.28</v>
      </c>
      <c r="F345" s="194"/>
      <c r="G345" s="195"/>
      <c r="M345" s="196" t="s">
        <v>463</v>
      </c>
      <c r="O345" s="182"/>
    </row>
    <row r="346" customFormat="false" ht="12.75" hidden="false" customHeight="true" outlineLevel="0" collapsed="false">
      <c r="A346" s="190"/>
      <c r="B346" s="191"/>
      <c r="C346" s="192" t="s">
        <v>464</v>
      </c>
      <c r="D346" s="192"/>
      <c r="E346" s="193" t="n">
        <v>0</v>
      </c>
      <c r="F346" s="194"/>
      <c r="G346" s="195"/>
      <c r="M346" s="196" t="s">
        <v>464</v>
      </c>
      <c r="O346" s="182"/>
    </row>
    <row r="347" customFormat="false" ht="12.75" hidden="false" customHeight="true" outlineLevel="0" collapsed="false">
      <c r="A347" s="190"/>
      <c r="B347" s="191"/>
      <c r="C347" s="192" t="s">
        <v>465</v>
      </c>
      <c r="D347" s="192"/>
      <c r="E347" s="193" t="n">
        <v>83.45</v>
      </c>
      <c r="F347" s="194"/>
      <c r="G347" s="195"/>
      <c r="M347" s="196" t="s">
        <v>465</v>
      </c>
      <c r="O347" s="182"/>
    </row>
    <row r="348" customFormat="false" ht="12.75" hidden="false" customHeight="true" outlineLevel="0" collapsed="false">
      <c r="A348" s="190"/>
      <c r="B348" s="191"/>
      <c r="C348" s="192" t="s">
        <v>466</v>
      </c>
      <c r="D348" s="192"/>
      <c r="E348" s="193" t="n">
        <v>23.94</v>
      </c>
      <c r="F348" s="194"/>
      <c r="G348" s="195"/>
      <c r="M348" s="196" t="s">
        <v>466</v>
      </c>
      <c r="O348" s="182"/>
    </row>
    <row r="349" customFormat="false" ht="12.75" hidden="false" customHeight="true" outlineLevel="0" collapsed="false">
      <c r="A349" s="190"/>
      <c r="B349" s="191"/>
      <c r="C349" s="192" t="s">
        <v>467</v>
      </c>
      <c r="D349" s="192"/>
      <c r="E349" s="193" t="n">
        <v>0</v>
      </c>
      <c r="F349" s="194"/>
      <c r="G349" s="195"/>
      <c r="M349" s="196" t="s">
        <v>467</v>
      </c>
      <c r="O349" s="182"/>
    </row>
    <row r="350" customFormat="false" ht="12.75" hidden="false" customHeight="true" outlineLevel="0" collapsed="false">
      <c r="A350" s="190"/>
      <c r="B350" s="191"/>
      <c r="C350" s="192" t="s">
        <v>468</v>
      </c>
      <c r="D350" s="192"/>
      <c r="E350" s="193" t="n">
        <v>104.93</v>
      </c>
      <c r="F350" s="194"/>
      <c r="G350" s="195"/>
      <c r="M350" s="196" t="s">
        <v>468</v>
      </c>
      <c r="O350" s="182"/>
    </row>
    <row r="351" customFormat="false" ht="12.75" hidden="false" customHeight="false" outlineLevel="0" collapsed="false">
      <c r="A351" s="183" t="n">
        <v>74</v>
      </c>
      <c r="B351" s="184" t="s">
        <v>469</v>
      </c>
      <c r="C351" s="185" t="s">
        <v>470</v>
      </c>
      <c r="D351" s="186" t="s">
        <v>126</v>
      </c>
      <c r="E351" s="187" t="n">
        <v>27.8</v>
      </c>
      <c r="F351" s="187" t="n">
        <v>0</v>
      </c>
      <c r="G351" s="188" t="n">
        <f aca="false">E351*F351</f>
        <v>0</v>
      </c>
      <c r="O351" s="182" t="n">
        <v>2</v>
      </c>
      <c r="AA351" s="154" t="n">
        <v>1</v>
      </c>
      <c r="AB351" s="154" t="n">
        <v>1</v>
      </c>
      <c r="AC351" s="154" t="n">
        <v>1</v>
      </c>
      <c r="AZ351" s="154" t="n">
        <v>1</v>
      </c>
      <c r="BA351" s="154" t="n">
        <f aca="false">IF(AZ351=1,G351,0)</f>
        <v>0</v>
      </c>
      <c r="BB351" s="154" t="n">
        <f aca="false">IF(AZ351=2,G351,0)</f>
        <v>0</v>
      </c>
      <c r="BC351" s="154" t="n">
        <f aca="false">IF(AZ351=3,G351,0)</f>
        <v>0</v>
      </c>
      <c r="BD351" s="154" t="n">
        <f aca="false">IF(AZ351=4,G351,0)</f>
        <v>0</v>
      </c>
      <c r="BE351" s="154" t="n">
        <f aca="false">IF(AZ351=5,G351,0)</f>
        <v>0</v>
      </c>
      <c r="CA351" s="189" t="n">
        <v>1</v>
      </c>
      <c r="CB351" s="189" t="n">
        <v>1</v>
      </c>
      <c r="CZ351" s="154" t="n">
        <v>0.05123</v>
      </c>
    </row>
    <row r="352" customFormat="false" ht="12.75" hidden="false" customHeight="true" outlineLevel="0" collapsed="false">
      <c r="A352" s="190"/>
      <c r="B352" s="191"/>
      <c r="C352" s="192" t="s">
        <v>471</v>
      </c>
      <c r="D352" s="192"/>
      <c r="E352" s="193" t="n">
        <v>0</v>
      </c>
      <c r="F352" s="194"/>
      <c r="G352" s="195"/>
      <c r="M352" s="196" t="s">
        <v>471</v>
      </c>
      <c r="O352" s="182"/>
    </row>
    <row r="353" customFormat="false" ht="12.75" hidden="false" customHeight="true" outlineLevel="0" collapsed="false">
      <c r="A353" s="190"/>
      <c r="B353" s="191"/>
      <c r="C353" s="192" t="s">
        <v>472</v>
      </c>
      <c r="D353" s="192"/>
      <c r="E353" s="193" t="n">
        <v>27.8</v>
      </c>
      <c r="F353" s="194"/>
      <c r="G353" s="195"/>
      <c r="M353" s="196" t="s">
        <v>472</v>
      </c>
      <c r="O353" s="182"/>
    </row>
    <row r="354" customFormat="false" ht="12.75" hidden="false" customHeight="false" outlineLevel="0" collapsed="false">
      <c r="A354" s="183" t="n">
        <v>75</v>
      </c>
      <c r="B354" s="184" t="s">
        <v>473</v>
      </c>
      <c r="C354" s="185" t="s">
        <v>474</v>
      </c>
      <c r="D354" s="186" t="s">
        <v>126</v>
      </c>
      <c r="E354" s="187" t="n">
        <v>219.489</v>
      </c>
      <c r="F354" s="187" t="n">
        <v>0</v>
      </c>
      <c r="G354" s="188" t="n">
        <f aca="false">E354*F354</f>
        <v>0</v>
      </c>
      <c r="O354" s="182" t="n">
        <v>2</v>
      </c>
      <c r="AA354" s="154" t="n">
        <v>1</v>
      </c>
      <c r="AB354" s="154" t="n">
        <v>1</v>
      </c>
      <c r="AC354" s="154" t="n">
        <v>1</v>
      </c>
      <c r="AZ354" s="154" t="n">
        <v>1</v>
      </c>
      <c r="BA354" s="154" t="n">
        <f aca="false">IF(AZ354=1,G354,0)</f>
        <v>0</v>
      </c>
      <c r="BB354" s="154" t="n">
        <f aca="false">IF(AZ354=2,G354,0)</f>
        <v>0</v>
      </c>
      <c r="BC354" s="154" t="n">
        <f aca="false">IF(AZ354=3,G354,0)</f>
        <v>0</v>
      </c>
      <c r="BD354" s="154" t="n">
        <f aca="false">IF(AZ354=4,G354,0)</f>
        <v>0</v>
      </c>
      <c r="BE354" s="154" t="n">
        <f aca="false">IF(AZ354=5,G354,0)</f>
        <v>0</v>
      </c>
      <c r="CA354" s="189" t="n">
        <v>1</v>
      </c>
      <c r="CB354" s="189" t="n">
        <v>1</v>
      </c>
      <c r="CZ354" s="154" t="n">
        <v>0.00697</v>
      </c>
    </row>
    <row r="355" customFormat="false" ht="12.75" hidden="false" customHeight="true" outlineLevel="0" collapsed="false">
      <c r="A355" s="190"/>
      <c r="B355" s="191"/>
      <c r="C355" s="192" t="s">
        <v>475</v>
      </c>
      <c r="D355" s="192"/>
      <c r="E355" s="193" t="n">
        <v>0</v>
      </c>
      <c r="F355" s="194"/>
      <c r="G355" s="195"/>
      <c r="M355" s="196" t="s">
        <v>475</v>
      </c>
      <c r="O355" s="182"/>
    </row>
    <row r="356" customFormat="false" ht="12.75" hidden="false" customHeight="true" outlineLevel="0" collapsed="false">
      <c r="A356" s="190"/>
      <c r="B356" s="191"/>
      <c r="C356" s="192" t="s">
        <v>462</v>
      </c>
      <c r="D356" s="192"/>
      <c r="E356" s="193" t="n">
        <v>91.69</v>
      </c>
      <c r="F356" s="194"/>
      <c r="G356" s="195"/>
      <c r="M356" s="196" t="s">
        <v>462</v>
      </c>
      <c r="O356" s="182"/>
    </row>
    <row r="357" customFormat="false" ht="12.75" hidden="false" customHeight="true" outlineLevel="0" collapsed="false">
      <c r="A357" s="190"/>
      <c r="B357" s="191"/>
      <c r="C357" s="192" t="s">
        <v>463</v>
      </c>
      <c r="D357" s="192"/>
      <c r="E357" s="193" t="n">
        <v>15.28</v>
      </c>
      <c r="F357" s="194"/>
      <c r="G357" s="195"/>
      <c r="M357" s="196" t="s">
        <v>463</v>
      </c>
      <c r="O357" s="182"/>
    </row>
    <row r="358" customFormat="false" ht="12.75" hidden="false" customHeight="true" outlineLevel="0" collapsed="false">
      <c r="A358" s="190"/>
      <c r="B358" s="191"/>
      <c r="C358" s="192" t="s">
        <v>476</v>
      </c>
      <c r="D358" s="192"/>
      <c r="E358" s="193" t="n">
        <v>0</v>
      </c>
      <c r="F358" s="194"/>
      <c r="G358" s="195"/>
      <c r="M358" s="196" t="s">
        <v>476</v>
      </c>
      <c r="O358" s="182"/>
    </row>
    <row r="359" customFormat="false" ht="12.75" hidden="false" customHeight="true" outlineLevel="0" collapsed="false">
      <c r="A359" s="190"/>
      <c r="B359" s="191"/>
      <c r="C359" s="192" t="s">
        <v>465</v>
      </c>
      <c r="D359" s="192"/>
      <c r="E359" s="193" t="n">
        <v>83.45</v>
      </c>
      <c r="F359" s="194"/>
      <c r="G359" s="195"/>
      <c r="M359" s="196" t="s">
        <v>465</v>
      </c>
      <c r="O359" s="182"/>
    </row>
    <row r="360" customFormat="false" ht="12.75" hidden="false" customHeight="true" outlineLevel="0" collapsed="false">
      <c r="A360" s="190"/>
      <c r="B360" s="191"/>
      <c r="C360" s="192" t="s">
        <v>466</v>
      </c>
      <c r="D360" s="192"/>
      <c r="E360" s="193" t="n">
        <v>23.94</v>
      </c>
      <c r="F360" s="194"/>
      <c r="G360" s="195"/>
      <c r="M360" s="196" t="s">
        <v>466</v>
      </c>
      <c r="O360" s="182"/>
    </row>
    <row r="361" customFormat="false" ht="22.5" hidden="false" customHeight="true" outlineLevel="0" collapsed="false">
      <c r="A361" s="190"/>
      <c r="B361" s="191"/>
      <c r="C361" s="192" t="s">
        <v>477</v>
      </c>
      <c r="D361" s="192"/>
      <c r="E361" s="193" t="n">
        <v>0</v>
      </c>
      <c r="F361" s="194"/>
      <c r="G361" s="195"/>
      <c r="M361" s="196" t="s">
        <v>477</v>
      </c>
      <c r="O361" s="182"/>
    </row>
    <row r="362" customFormat="false" ht="12.75" hidden="false" customHeight="true" outlineLevel="0" collapsed="false">
      <c r="A362" s="190"/>
      <c r="B362" s="191"/>
      <c r="C362" s="192" t="s">
        <v>478</v>
      </c>
      <c r="D362" s="192"/>
      <c r="E362" s="193" t="n">
        <v>5.129</v>
      </c>
      <c r="F362" s="194"/>
      <c r="G362" s="195"/>
      <c r="M362" s="196" t="s">
        <v>478</v>
      </c>
      <c r="O362" s="182"/>
    </row>
    <row r="363" customFormat="false" ht="12.75" hidden="false" customHeight="false" outlineLevel="0" collapsed="false">
      <c r="A363" s="183" t="n">
        <v>76</v>
      </c>
      <c r="B363" s="184" t="s">
        <v>479</v>
      </c>
      <c r="C363" s="185" t="s">
        <v>480</v>
      </c>
      <c r="D363" s="186" t="s">
        <v>126</v>
      </c>
      <c r="E363" s="187" t="n">
        <v>884.616</v>
      </c>
      <c r="F363" s="187" t="n">
        <v>0</v>
      </c>
      <c r="G363" s="188" t="n">
        <f aca="false">E363*F363</f>
        <v>0</v>
      </c>
      <c r="O363" s="182" t="n">
        <v>2</v>
      </c>
      <c r="AA363" s="154" t="n">
        <v>1</v>
      </c>
      <c r="AB363" s="154" t="n">
        <v>1</v>
      </c>
      <c r="AC363" s="154" t="n">
        <v>1</v>
      </c>
      <c r="AZ363" s="154" t="n">
        <v>1</v>
      </c>
      <c r="BA363" s="154" t="n">
        <f aca="false">IF(AZ363=1,G363,0)</f>
        <v>0</v>
      </c>
      <c r="BB363" s="154" t="n">
        <f aca="false">IF(AZ363=2,G363,0)</f>
        <v>0</v>
      </c>
      <c r="BC363" s="154" t="n">
        <f aca="false">IF(AZ363=3,G363,0)</f>
        <v>0</v>
      </c>
      <c r="BD363" s="154" t="n">
        <f aca="false">IF(AZ363=4,G363,0)</f>
        <v>0</v>
      </c>
      <c r="BE363" s="154" t="n">
        <f aca="false">IF(AZ363=5,G363,0)</f>
        <v>0</v>
      </c>
      <c r="CA363" s="189" t="n">
        <v>1</v>
      </c>
      <c r="CB363" s="189" t="n">
        <v>1</v>
      </c>
      <c r="CZ363" s="154" t="n">
        <v>0.04766</v>
      </c>
    </row>
    <row r="364" customFormat="false" ht="12.75" hidden="false" customHeight="true" outlineLevel="0" collapsed="false">
      <c r="A364" s="190"/>
      <c r="B364" s="191"/>
      <c r="C364" s="192" t="s">
        <v>481</v>
      </c>
      <c r="D364" s="192"/>
      <c r="E364" s="193" t="n">
        <v>0</v>
      </c>
      <c r="F364" s="194"/>
      <c r="G364" s="195"/>
      <c r="M364" s="196" t="s">
        <v>481</v>
      </c>
      <c r="O364" s="182"/>
    </row>
    <row r="365" customFormat="false" ht="12.75" hidden="false" customHeight="true" outlineLevel="0" collapsed="false">
      <c r="A365" s="190"/>
      <c r="B365" s="191"/>
      <c r="C365" s="192" t="s">
        <v>482</v>
      </c>
      <c r="D365" s="192"/>
      <c r="E365" s="193" t="n">
        <v>24.656</v>
      </c>
      <c r="F365" s="194"/>
      <c r="G365" s="195"/>
      <c r="M365" s="196" t="s">
        <v>482</v>
      </c>
      <c r="O365" s="182"/>
    </row>
    <row r="366" customFormat="false" ht="12.75" hidden="false" customHeight="true" outlineLevel="0" collapsed="false">
      <c r="A366" s="190"/>
      <c r="B366" s="191"/>
      <c r="C366" s="192" t="s">
        <v>483</v>
      </c>
      <c r="D366" s="192"/>
      <c r="E366" s="193" t="n">
        <v>0.72</v>
      </c>
      <c r="F366" s="194"/>
      <c r="G366" s="195"/>
      <c r="M366" s="196" t="s">
        <v>483</v>
      </c>
      <c r="O366" s="182"/>
    </row>
    <row r="367" customFormat="false" ht="12.75" hidden="false" customHeight="true" outlineLevel="0" collapsed="false">
      <c r="A367" s="190"/>
      <c r="B367" s="191"/>
      <c r="C367" s="192" t="s">
        <v>484</v>
      </c>
      <c r="D367" s="192"/>
      <c r="E367" s="193" t="n">
        <v>1.117</v>
      </c>
      <c r="F367" s="194"/>
      <c r="G367" s="195"/>
      <c r="M367" s="196" t="s">
        <v>484</v>
      </c>
      <c r="O367" s="182"/>
    </row>
    <row r="368" customFormat="false" ht="12.75" hidden="false" customHeight="true" outlineLevel="0" collapsed="false">
      <c r="A368" s="190"/>
      <c r="B368" s="191"/>
      <c r="C368" s="192" t="s">
        <v>485</v>
      </c>
      <c r="D368" s="192"/>
      <c r="E368" s="193" t="n">
        <v>11.342</v>
      </c>
      <c r="F368" s="194"/>
      <c r="G368" s="195"/>
      <c r="M368" s="196" t="s">
        <v>485</v>
      </c>
      <c r="O368" s="182"/>
    </row>
    <row r="369" customFormat="false" ht="12.75" hidden="false" customHeight="true" outlineLevel="0" collapsed="false">
      <c r="A369" s="190"/>
      <c r="B369" s="191"/>
      <c r="C369" s="192" t="s">
        <v>486</v>
      </c>
      <c r="D369" s="192"/>
      <c r="E369" s="193" t="n">
        <v>44.024</v>
      </c>
      <c r="F369" s="194"/>
      <c r="G369" s="195"/>
      <c r="M369" s="196" t="s">
        <v>486</v>
      </c>
      <c r="O369" s="182"/>
    </row>
    <row r="370" customFormat="false" ht="12.75" hidden="false" customHeight="true" outlineLevel="0" collapsed="false">
      <c r="A370" s="190"/>
      <c r="B370" s="191"/>
      <c r="C370" s="192" t="s">
        <v>487</v>
      </c>
      <c r="D370" s="192"/>
      <c r="E370" s="193" t="n">
        <v>42.096</v>
      </c>
      <c r="F370" s="194"/>
      <c r="G370" s="195"/>
      <c r="M370" s="196" t="s">
        <v>487</v>
      </c>
      <c r="O370" s="182"/>
    </row>
    <row r="371" customFormat="false" ht="12.75" hidden="false" customHeight="true" outlineLevel="0" collapsed="false">
      <c r="A371" s="190"/>
      <c r="B371" s="191"/>
      <c r="C371" s="192" t="s">
        <v>488</v>
      </c>
      <c r="D371" s="192"/>
      <c r="E371" s="193" t="n">
        <v>7.68</v>
      </c>
      <c r="F371" s="194"/>
      <c r="G371" s="195"/>
      <c r="M371" s="196" t="s">
        <v>488</v>
      </c>
      <c r="O371" s="182"/>
    </row>
    <row r="372" customFormat="false" ht="12.75" hidden="false" customHeight="true" outlineLevel="0" collapsed="false">
      <c r="A372" s="190"/>
      <c r="B372" s="191"/>
      <c r="C372" s="192" t="s">
        <v>489</v>
      </c>
      <c r="D372" s="192"/>
      <c r="E372" s="193" t="n">
        <v>8.746</v>
      </c>
      <c r="F372" s="194"/>
      <c r="G372" s="195"/>
      <c r="M372" s="196" t="s">
        <v>489</v>
      </c>
      <c r="O372" s="182"/>
    </row>
    <row r="373" customFormat="false" ht="12.75" hidden="false" customHeight="true" outlineLevel="0" collapsed="false">
      <c r="A373" s="190"/>
      <c r="B373" s="191"/>
      <c r="C373" s="192" t="s">
        <v>490</v>
      </c>
      <c r="D373" s="192"/>
      <c r="E373" s="193" t="n">
        <v>4.116</v>
      </c>
      <c r="F373" s="194"/>
      <c r="G373" s="195"/>
      <c r="M373" s="196" t="s">
        <v>490</v>
      </c>
      <c r="O373" s="182"/>
    </row>
    <row r="374" customFormat="false" ht="12.75" hidden="false" customHeight="true" outlineLevel="0" collapsed="false">
      <c r="A374" s="190"/>
      <c r="B374" s="191"/>
      <c r="C374" s="192" t="s">
        <v>491</v>
      </c>
      <c r="D374" s="192"/>
      <c r="E374" s="193" t="n">
        <v>26.884</v>
      </c>
      <c r="F374" s="194"/>
      <c r="G374" s="195"/>
      <c r="M374" s="196" t="s">
        <v>491</v>
      </c>
      <c r="O374" s="182"/>
    </row>
    <row r="375" customFormat="false" ht="12.75" hidden="false" customHeight="true" outlineLevel="0" collapsed="false">
      <c r="A375" s="190"/>
      <c r="B375" s="191"/>
      <c r="C375" s="192" t="s">
        <v>492</v>
      </c>
      <c r="D375" s="192"/>
      <c r="E375" s="193" t="n">
        <v>0</v>
      </c>
      <c r="F375" s="194"/>
      <c r="G375" s="195"/>
      <c r="M375" s="196" t="s">
        <v>492</v>
      </c>
      <c r="O375" s="182"/>
    </row>
    <row r="376" customFormat="false" ht="12.75" hidden="false" customHeight="true" outlineLevel="0" collapsed="false">
      <c r="A376" s="190"/>
      <c r="B376" s="191"/>
      <c r="C376" s="192" t="s">
        <v>493</v>
      </c>
      <c r="D376" s="192"/>
      <c r="E376" s="193" t="n">
        <v>26.76</v>
      </c>
      <c r="F376" s="194"/>
      <c r="G376" s="195"/>
      <c r="M376" s="196" t="s">
        <v>493</v>
      </c>
      <c r="O376" s="182"/>
    </row>
    <row r="377" customFormat="false" ht="12.75" hidden="false" customHeight="true" outlineLevel="0" collapsed="false">
      <c r="A377" s="190"/>
      <c r="B377" s="191"/>
      <c r="C377" s="192" t="s">
        <v>494</v>
      </c>
      <c r="D377" s="192"/>
      <c r="E377" s="193" t="n">
        <v>0.9</v>
      </c>
      <c r="F377" s="194"/>
      <c r="G377" s="195"/>
      <c r="M377" s="196" t="s">
        <v>494</v>
      </c>
      <c r="O377" s="182"/>
    </row>
    <row r="378" customFormat="false" ht="12.75" hidden="false" customHeight="true" outlineLevel="0" collapsed="false">
      <c r="A378" s="190"/>
      <c r="B378" s="191"/>
      <c r="C378" s="192" t="s">
        <v>495</v>
      </c>
      <c r="D378" s="192"/>
      <c r="E378" s="193" t="n">
        <v>1.91</v>
      </c>
      <c r="F378" s="194"/>
      <c r="G378" s="195"/>
      <c r="M378" s="196" t="s">
        <v>495</v>
      </c>
      <c r="O378" s="182"/>
    </row>
    <row r="379" customFormat="false" ht="12.75" hidden="false" customHeight="true" outlineLevel="0" collapsed="false">
      <c r="A379" s="190"/>
      <c r="B379" s="191"/>
      <c r="C379" s="192" t="s">
        <v>496</v>
      </c>
      <c r="D379" s="192"/>
      <c r="E379" s="193" t="n">
        <v>12.282</v>
      </c>
      <c r="F379" s="194"/>
      <c r="G379" s="195"/>
      <c r="M379" s="196" t="s">
        <v>496</v>
      </c>
      <c r="O379" s="182"/>
    </row>
    <row r="380" customFormat="false" ht="12.75" hidden="false" customHeight="true" outlineLevel="0" collapsed="false">
      <c r="A380" s="190"/>
      <c r="B380" s="191"/>
      <c r="C380" s="192" t="s">
        <v>497</v>
      </c>
      <c r="D380" s="192"/>
      <c r="E380" s="193" t="n">
        <v>47.58</v>
      </c>
      <c r="F380" s="194"/>
      <c r="G380" s="195"/>
      <c r="M380" s="196" t="s">
        <v>497</v>
      </c>
      <c r="O380" s="182"/>
    </row>
    <row r="381" customFormat="false" ht="12.75" hidden="false" customHeight="true" outlineLevel="0" collapsed="false">
      <c r="A381" s="190"/>
      <c r="B381" s="191"/>
      <c r="C381" s="192" t="s">
        <v>498</v>
      </c>
      <c r="D381" s="192"/>
      <c r="E381" s="193" t="n">
        <v>45.48</v>
      </c>
      <c r="F381" s="194"/>
      <c r="G381" s="195"/>
      <c r="M381" s="196" t="s">
        <v>498</v>
      </c>
      <c r="O381" s="182"/>
    </row>
    <row r="382" customFormat="false" ht="12.75" hidden="false" customHeight="true" outlineLevel="0" collapsed="false">
      <c r="A382" s="190"/>
      <c r="B382" s="191"/>
      <c r="C382" s="192" t="s">
        <v>499</v>
      </c>
      <c r="D382" s="192"/>
      <c r="E382" s="193" t="n">
        <v>9.6</v>
      </c>
      <c r="F382" s="194"/>
      <c r="G382" s="195"/>
      <c r="M382" s="196" t="s">
        <v>499</v>
      </c>
      <c r="O382" s="182"/>
    </row>
    <row r="383" customFormat="false" ht="12.75" hidden="false" customHeight="true" outlineLevel="0" collapsed="false">
      <c r="A383" s="190"/>
      <c r="B383" s="191"/>
      <c r="C383" s="192" t="s">
        <v>500</v>
      </c>
      <c r="D383" s="192"/>
      <c r="E383" s="193" t="n">
        <v>9.616</v>
      </c>
      <c r="F383" s="194"/>
      <c r="G383" s="195"/>
      <c r="M383" s="196" t="s">
        <v>500</v>
      </c>
      <c r="O383" s="182"/>
    </row>
    <row r="384" customFormat="false" ht="12.75" hidden="false" customHeight="true" outlineLevel="0" collapsed="false">
      <c r="A384" s="190"/>
      <c r="B384" s="191"/>
      <c r="C384" s="192" t="s">
        <v>501</v>
      </c>
      <c r="D384" s="192"/>
      <c r="E384" s="193" t="n">
        <v>4.41</v>
      </c>
      <c r="F384" s="194"/>
      <c r="G384" s="195"/>
      <c r="M384" s="196" t="s">
        <v>501</v>
      </c>
      <c r="O384" s="182"/>
    </row>
    <row r="385" customFormat="false" ht="12.75" hidden="false" customHeight="true" outlineLevel="0" collapsed="false">
      <c r="A385" s="190"/>
      <c r="B385" s="191"/>
      <c r="C385" s="192" t="s">
        <v>502</v>
      </c>
      <c r="D385" s="192"/>
      <c r="E385" s="193" t="n">
        <v>29.01</v>
      </c>
      <c r="F385" s="194"/>
      <c r="G385" s="195"/>
      <c r="M385" s="196" t="s">
        <v>502</v>
      </c>
      <c r="O385" s="182"/>
    </row>
    <row r="386" customFormat="false" ht="12.75" hidden="false" customHeight="true" outlineLevel="0" collapsed="false">
      <c r="A386" s="190"/>
      <c r="B386" s="191"/>
      <c r="C386" s="192" t="s">
        <v>503</v>
      </c>
      <c r="D386" s="192"/>
      <c r="E386" s="193" t="n">
        <v>0</v>
      </c>
      <c r="F386" s="194"/>
      <c r="G386" s="195"/>
      <c r="M386" s="196" t="s">
        <v>503</v>
      </c>
      <c r="O386" s="182"/>
    </row>
    <row r="387" customFormat="false" ht="12.75" hidden="false" customHeight="true" outlineLevel="0" collapsed="false">
      <c r="A387" s="190"/>
      <c r="B387" s="191"/>
      <c r="C387" s="192" t="s">
        <v>504</v>
      </c>
      <c r="D387" s="192"/>
      <c r="E387" s="193" t="n">
        <v>35.0445</v>
      </c>
      <c r="F387" s="194"/>
      <c r="G387" s="195"/>
      <c r="M387" s="196" t="s">
        <v>504</v>
      </c>
      <c r="O387" s="182"/>
    </row>
    <row r="388" customFormat="false" ht="12.75" hidden="false" customHeight="true" outlineLevel="0" collapsed="false">
      <c r="A388" s="190"/>
      <c r="B388" s="191"/>
      <c r="C388" s="192" t="s">
        <v>505</v>
      </c>
      <c r="D388" s="192"/>
      <c r="E388" s="193" t="n">
        <v>3.9</v>
      </c>
      <c r="F388" s="194"/>
      <c r="G388" s="195"/>
      <c r="M388" s="196" t="s">
        <v>505</v>
      </c>
      <c r="O388" s="182"/>
    </row>
    <row r="389" customFormat="false" ht="12.75" hidden="false" customHeight="true" outlineLevel="0" collapsed="false">
      <c r="A389" s="190"/>
      <c r="B389" s="191"/>
      <c r="C389" s="192" t="s">
        <v>506</v>
      </c>
      <c r="D389" s="192"/>
      <c r="E389" s="193" t="n">
        <v>6.375</v>
      </c>
      <c r="F389" s="194"/>
      <c r="G389" s="195"/>
      <c r="M389" s="196" t="s">
        <v>506</v>
      </c>
      <c r="O389" s="182"/>
    </row>
    <row r="390" customFormat="false" ht="12.75" hidden="false" customHeight="true" outlineLevel="0" collapsed="false">
      <c r="A390" s="190"/>
      <c r="B390" s="191"/>
      <c r="C390" s="192" t="s">
        <v>507</v>
      </c>
      <c r="D390" s="192"/>
      <c r="E390" s="193" t="n">
        <v>26.074</v>
      </c>
      <c r="F390" s="194"/>
      <c r="G390" s="195"/>
      <c r="M390" s="196" t="s">
        <v>507</v>
      </c>
      <c r="O390" s="182"/>
    </row>
    <row r="391" customFormat="false" ht="12.75" hidden="false" customHeight="true" outlineLevel="0" collapsed="false">
      <c r="A391" s="190"/>
      <c r="B391" s="191"/>
      <c r="C391" s="192" t="s">
        <v>508</v>
      </c>
      <c r="D391" s="192"/>
      <c r="E391" s="193" t="n">
        <v>50.602</v>
      </c>
      <c r="F391" s="194"/>
      <c r="G391" s="195"/>
      <c r="M391" s="196" t="s">
        <v>508</v>
      </c>
      <c r="O391" s="182"/>
    </row>
    <row r="392" customFormat="false" ht="12.75" hidden="false" customHeight="true" outlineLevel="0" collapsed="false">
      <c r="A392" s="190"/>
      <c r="B392" s="191"/>
      <c r="C392" s="192" t="s">
        <v>509</v>
      </c>
      <c r="D392" s="192"/>
      <c r="E392" s="193" t="n">
        <v>47.262</v>
      </c>
      <c r="F392" s="194"/>
      <c r="G392" s="195"/>
      <c r="M392" s="196" t="s">
        <v>509</v>
      </c>
      <c r="O392" s="182"/>
    </row>
    <row r="393" customFormat="false" ht="12.75" hidden="false" customHeight="true" outlineLevel="0" collapsed="false">
      <c r="A393" s="190"/>
      <c r="B393" s="191"/>
      <c r="C393" s="192" t="s">
        <v>510</v>
      </c>
      <c r="D393" s="192"/>
      <c r="E393" s="193" t="n">
        <v>28.224</v>
      </c>
      <c r="F393" s="194"/>
      <c r="G393" s="195"/>
      <c r="M393" s="196" t="s">
        <v>510</v>
      </c>
      <c r="O393" s="182"/>
    </row>
    <row r="394" customFormat="false" ht="12.75" hidden="false" customHeight="true" outlineLevel="0" collapsed="false">
      <c r="A394" s="190"/>
      <c r="B394" s="191"/>
      <c r="C394" s="192" t="s">
        <v>511</v>
      </c>
      <c r="D394" s="192"/>
      <c r="E394" s="193" t="n">
        <v>-2.88</v>
      </c>
      <c r="F394" s="194"/>
      <c r="G394" s="195"/>
      <c r="M394" s="196" t="s">
        <v>511</v>
      </c>
      <c r="O394" s="182"/>
    </row>
    <row r="395" customFormat="false" ht="12.75" hidden="false" customHeight="true" outlineLevel="0" collapsed="false">
      <c r="A395" s="190"/>
      <c r="B395" s="191"/>
      <c r="C395" s="192" t="s">
        <v>512</v>
      </c>
      <c r="D395" s="192"/>
      <c r="E395" s="193" t="n">
        <v>7.245</v>
      </c>
      <c r="F395" s="194"/>
      <c r="G395" s="195"/>
      <c r="M395" s="196" t="s">
        <v>512</v>
      </c>
      <c r="O395" s="182"/>
    </row>
    <row r="396" customFormat="false" ht="12.75" hidden="false" customHeight="true" outlineLevel="0" collapsed="false">
      <c r="A396" s="190"/>
      <c r="B396" s="191"/>
      <c r="C396" s="192" t="s">
        <v>513</v>
      </c>
      <c r="D396" s="192"/>
      <c r="E396" s="193" t="n">
        <v>42.217</v>
      </c>
      <c r="F396" s="194"/>
      <c r="G396" s="195"/>
      <c r="M396" s="196" t="s">
        <v>513</v>
      </c>
      <c r="O396" s="182"/>
    </row>
    <row r="397" customFormat="false" ht="12.75" hidden="false" customHeight="true" outlineLevel="0" collapsed="false">
      <c r="A397" s="190"/>
      <c r="B397" s="191"/>
      <c r="C397" s="192" t="s">
        <v>514</v>
      </c>
      <c r="D397" s="192"/>
      <c r="E397" s="193" t="n">
        <v>0</v>
      </c>
      <c r="F397" s="194"/>
      <c r="G397" s="195"/>
      <c r="M397" s="196" t="s">
        <v>514</v>
      </c>
      <c r="O397" s="182"/>
    </row>
    <row r="398" customFormat="false" ht="12.75" hidden="false" customHeight="true" outlineLevel="0" collapsed="false">
      <c r="A398" s="190"/>
      <c r="B398" s="191"/>
      <c r="C398" s="192" t="s">
        <v>515</v>
      </c>
      <c r="D398" s="192"/>
      <c r="E398" s="193" t="n">
        <v>32.4689</v>
      </c>
      <c r="F398" s="194"/>
      <c r="G398" s="195"/>
      <c r="M398" s="196" t="s">
        <v>515</v>
      </c>
      <c r="O398" s="182"/>
    </row>
    <row r="399" customFormat="false" ht="12.75" hidden="false" customHeight="true" outlineLevel="0" collapsed="false">
      <c r="A399" s="190"/>
      <c r="B399" s="191"/>
      <c r="C399" s="192" t="s">
        <v>516</v>
      </c>
      <c r="D399" s="192"/>
      <c r="E399" s="193" t="n">
        <v>21.9461</v>
      </c>
      <c r="F399" s="194"/>
      <c r="G399" s="195"/>
      <c r="M399" s="196" t="s">
        <v>516</v>
      </c>
      <c r="O399" s="182"/>
    </row>
    <row r="400" customFormat="false" ht="12.75" hidden="false" customHeight="true" outlineLevel="0" collapsed="false">
      <c r="A400" s="190"/>
      <c r="B400" s="191"/>
      <c r="C400" s="192" t="s">
        <v>517</v>
      </c>
      <c r="D400" s="192"/>
      <c r="E400" s="193" t="n">
        <v>42.7097</v>
      </c>
      <c r="F400" s="194"/>
      <c r="G400" s="195"/>
      <c r="M400" s="196" t="s">
        <v>517</v>
      </c>
      <c r="O400" s="182"/>
    </row>
    <row r="401" customFormat="false" ht="12.75" hidden="false" customHeight="true" outlineLevel="0" collapsed="false">
      <c r="A401" s="190"/>
      <c r="B401" s="191"/>
      <c r="C401" s="192" t="s">
        <v>518</v>
      </c>
      <c r="D401" s="192"/>
      <c r="E401" s="193" t="n">
        <v>31.5331</v>
      </c>
      <c r="F401" s="194"/>
      <c r="G401" s="195"/>
      <c r="M401" s="196" t="s">
        <v>518</v>
      </c>
      <c r="O401" s="182"/>
    </row>
    <row r="402" customFormat="false" ht="12.75" hidden="false" customHeight="true" outlineLevel="0" collapsed="false">
      <c r="A402" s="190"/>
      <c r="B402" s="191"/>
      <c r="C402" s="192" t="s">
        <v>519</v>
      </c>
      <c r="D402" s="192"/>
      <c r="E402" s="193" t="n">
        <v>12.8911</v>
      </c>
      <c r="F402" s="194"/>
      <c r="G402" s="195"/>
      <c r="M402" s="196" t="s">
        <v>519</v>
      </c>
      <c r="O402" s="182"/>
    </row>
    <row r="403" customFormat="false" ht="12.75" hidden="false" customHeight="true" outlineLevel="0" collapsed="false">
      <c r="A403" s="190"/>
      <c r="B403" s="191"/>
      <c r="C403" s="192" t="s">
        <v>520</v>
      </c>
      <c r="D403" s="192"/>
      <c r="E403" s="193" t="n">
        <v>29.4538</v>
      </c>
      <c r="F403" s="194"/>
      <c r="G403" s="195"/>
      <c r="M403" s="196" t="s">
        <v>520</v>
      </c>
      <c r="O403" s="182"/>
    </row>
    <row r="404" customFormat="false" ht="12.75" hidden="false" customHeight="true" outlineLevel="0" collapsed="false">
      <c r="A404" s="190"/>
      <c r="B404" s="191"/>
      <c r="C404" s="192" t="s">
        <v>521</v>
      </c>
      <c r="D404" s="192"/>
      <c r="E404" s="193" t="n">
        <v>22.0511</v>
      </c>
      <c r="F404" s="194"/>
      <c r="G404" s="195"/>
      <c r="M404" s="196" t="s">
        <v>521</v>
      </c>
      <c r="O404" s="182"/>
    </row>
    <row r="405" customFormat="false" ht="12.75" hidden="false" customHeight="true" outlineLevel="0" collapsed="false">
      <c r="A405" s="190"/>
      <c r="B405" s="191"/>
      <c r="C405" s="192" t="s">
        <v>522</v>
      </c>
      <c r="D405" s="192"/>
      <c r="E405" s="193" t="n">
        <v>0</v>
      </c>
      <c r="F405" s="194"/>
      <c r="G405" s="195"/>
      <c r="M405" s="196" t="s">
        <v>522</v>
      </c>
      <c r="O405" s="182"/>
    </row>
    <row r="406" customFormat="false" ht="12.75" hidden="false" customHeight="true" outlineLevel="0" collapsed="false">
      <c r="A406" s="190"/>
      <c r="B406" s="191"/>
      <c r="C406" s="192" t="s">
        <v>523</v>
      </c>
      <c r="D406" s="192"/>
      <c r="E406" s="193" t="n">
        <v>108.6855</v>
      </c>
      <c r="F406" s="194"/>
      <c r="G406" s="195"/>
      <c r="M406" s="196" t="s">
        <v>523</v>
      </c>
      <c r="O406" s="182"/>
    </row>
    <row r="407" customFormat="false" ht="12.75" hidden="false" customHeight="true" outlineLevel="0" collapsed="false">
      <c r="A407" s="190"/>
      <c r="B407" s="191"/>
      <c r="C407" s="192" t="s">
        <v>524</v>
      </c>
      <c r="D407" s="192"/>
      <c r="E407" s="193" t="n">
        <v>-20.1159</v>
      </c>
      <c r="F407" s="194"/>
      <c r="G407" s="195"/>
      <c r="M407" s="196" t="s">
        <v>524</v>
      </c>
      <c r="O407" s="182"/>
    </row>
    <row r="408" customFormat="false" ht="12.75" hidden="false" customHeight="false" outlineLevel="0" collapsed="false">
      <c r="A408" s="183" t="n">
        <v>77</v>
      </c>
      <c r="B408" s="184" t="s">
        <v>525</v>
      </c>
      <c r="C408" s="185" t="s">
        <v>526</v>
      </c>
      <c r="D408" s="186" t="s">
        <v>126</v>
      </c>
      <c r="E408" s="187" t="n">
        <v>68.197</v>
      </c>
      <c r="F408" s="187" t="n">
        <v>0</v>
      </c>
      <c r="G408" s="188" t="n">
        <f aca="false">E408*F408</f>
        <v>0</v>
      </c>
      <c r="O408" s="182" t="n">
        <v>2</v>
      </c>
      <c r="AA408" s="154" t="n">
        <v>1</v>
      </c>
      <c r="AB408" s="154" t="n">
        <v>1</v>
      </c>
      <c r="AC408" s="154" t="n">
        <v>1</v>
      </c>
      <c r="AZ408" s="154" t="n">
        <v>1</v>
      </c>
      <c r="BA408" s="154" t="n">
        <f aca="false">IF(AZ408=1,G408,0)</f>
        <v>0</v>
      </c>
      <c r="BB408" s="154" t="n">
        <f aca="false">IF(AZ408=2,G408,0)</f>
        <v>0</v>
      </c>
      <c r="BC408" s="154" t="n">
        <f aca="false">IF(AZ408=3,G408,0)</f>
        <v>0</v>
      </c>
      <c r="BD408" s="154" t="n">
        <f aca="false">IF(AZ408=4,G408,0)</f>
        <v>0</v>
      </c>
      <c r="BE408" s="154" t="n">
        <f aca="false">IF(AZ408=5,G408,0)</f>
        <v>0</v>
      </c>
      <c r="CA408" s="189" t="n">
        <v>1</v>
      </c>
      <c r="CB408" s="189" t="n">
        <v>1</v>
      </c>
      <c r="CZ408" s="154" t="n">
        <v>0.05729</v>
      </c>
    </row>
    <row r="409" customFormat="false" ht="12.75" hidden="false" customHeight="true" outlineLevel="0" collapsed="false">
      <c r="A409" s="190"/>
      <c r="B409" s="191"/>
      <c r="C409" s="192" t="s">
        <v>527</v>
      </c>
      <c r="D409" s="192"/>
      <c r="E409" s="193" t="n">
        <v>0</v>
      </c>
      <c r="F409" s="194"/>
      <c r="G409" s="195"/>
      <c r="M409" s="196" t="s">
        <v>527</v>
      </c>
      <c r="O409" s="182"/>
    </row>
    <row r="410" customFormat="false" ht="12.75" hidden="false" customHeight="true" outlineLevel="0" collapsed="false">
      <c r="A410" s="190"/>
      <c r="B410" s="191"/>
      <c r="C410" s="192" t="s">
        <v>528</v>
      </c>
      <c r="D410" s="192"/>
      <c r="E410" s="193" t="n">
        <v>7.35</v>
      </c>
      <c r="F410" s="194"/>
      <c r="G410" s="195"/>
      <c r="M410" s="196" t="s">
        <v>528</v>
      </c>
      <c r="O410" s="182"/>
    </row>
    <row r="411" customFormat="false" ht="12.75" hidden="false" customHeight="true" outlineLevel="0" collapsed="false">
      <c r="A411" s="190"/>
      <c r="B411" s="191"/>
      <c r="C411" s="192" t="s">
        <v>529</v>
      </c>
      <c r="D411" s="192"/>
      <c r="E411" s="193" t="n">
        <v>1.175</v>
      </c>
      <c r="F411" s="194"/>
      <c r="G411" s="195"/>
      <c r="M411" s="196" t="s">
        <v>529</v>
      </c>
      <c r="O411" s="182"/>
    </row>
    <row r="412" customFormat="false" ht="12.75" hidden="false" customHeight="true" outlineLevel="0" collapsed="false">
      <c r="A412" s="190"/>
      <c r="B412" s="191"/>
      <c r="C412" s="192" t="s">
        <v>530</v>
      </c>
      <c r="D412" s="192"/>
      <c r="E412" s="193" t="n">
        <v>2.7375</v>
      </c>
      <c r="F412" s="194"/>
      <c r="G412" s="195"/>
      <c r="M412" s="196" t="s">
        <v>530</v>
      </c>
      <c r="O412" s="182"/>
    </row>
    <row r="413" customFormat="false" ht="12.75" hidden="false" customHeight="true" outlineLevel="0" collapsed="false">
      <c r="A413" s="190"/>
      <c r="B413" s="191"/>
      <c r="C413" s="192" t="s">
        <v>531</v>
      </c>
      <c r="D413" s="192"/>
      <c r="E413" s="193" t="n">
        <v>0</v>
      </c>
      <c r="F413" s="194"/>
      <c r="G413" s="195"/>
      <c r="M413" s="196" t="s">
        <v>531</v>
      </c>
      <c r="O413" s="182"/>
    </row>
    <row r="414" customFormat="false" ht="12.75" hidden="false" customHeight="true" outlineLevel="0" collapsed="false">
      <c r="A414" s="190"/>
      <c r="B414" s="191"/>
      <c r="C414" s="192" t="s">
        <v>532</v>
      </c>
      <c r="D414" s="192"/>
      <c r="E414" s="193" t="n">
        <v>11.76</v>
      </c>
      <c r="F414" s="194"/>
      <c r="G414" s="195"/>
      <c r="M414" s="196" t="s">
        <v>532</v>
      </c>
      <c r="O414" s="182"/>
    </row>
    <row r="415" customFormat="false" ht="12.75" hidden="false" customHeight="true" outlineLevel="0" collapsed="false">
      <c r="A415" s="190"/>
      <c r="B415" s="191"/>
      <c r="C415" s="192" t="s">
        <v>533</v>
      </c>
      <c r="D415" s="192"/>
      <c r="E415" s="193" t="n">
        <v>2.84</v>
      </c>
      <c r="F415" s="194"/>
      <c r="G415" s="195"/>
      <c r="M415" s="196" t="s">
        <v>533</v>
      </c>
      <c r="O415" s="182"/>
    </row>
    <row r="416" customFormat="false" ht="12.75" hidden="false" customHeight="true" outlineLevel="0" collapsed="false">
      <c r="A416" s="190"/>
      <c r="B416" s="191"/>
      <c r="C416" s="192" t="s">
        <v>534</v>
      </c>
      <c r="D416" s="192"/>
      <c r="E416" s="193" t="n">
        <v>4.08</v>
      </c>
      <c r="F416" s="194"/>
      <c r="G416" s="195"/>
      <c r="M416" s="196" t="s">
        <v>534</v>
      </c>
      <c r="O416" s="182"/>
    </row>
    <row r="417" customFormat="false" ht="12.75" hidden="false" customHeight="true" outlineLevel="0" collapsed="false">
      <c r="A417" s="190"/>
      <c r="B417" s="191"/>
      <c r="C417" s="192" t="s">
        <v>535</v>
      </c>
      <c r="D417" s="192"/>
      <c r="E417" s="193" t="n">
        <v>0</v>
      </c>
      <c r="F417" s="194"/>
      <c r="G417" s="195"/>
      <c r="M417" s="196" t="s">
        <v>535</v>
      </c>
      <c r="O417" s="182"/>
    </row>
    <row r="418" customFormat="false" ht="12.75" hidden="false" customHeight="true" outlineLevel="0" collapsed="false">
      <c r="A418" s="190"/>
      <c r="B418" s="191"/>
      <c r="C418" s="192" t="s">
        <v>536</v>
      </c>
      <c r="D418" s="192"/>
      <c r="E418" s="193" t="n">
        <v>8.96</v>
      </c>
      <c r="F418" s="194"/>
      <c r="G418" s="195"/>
      <c r="M418" s="196" t="s">
        <v>536</v>
      </c>
      <c r="O418" s="182"/>
    </row>
    <row r="419" customFormat="false" ht="12.75" hidden="false" customHeight="true" outlineLevel="0" collapsed="false">
      <c r="A419" s="190"/>
      <c r="B419" s="191"/>
      <c r="C419" s="192" t="s">
        <v>537</v>
      </c>
      <c r="D419" s="192"/>
      <c r="E419" s="193" t="n">
        <v>4.52</v>
      </c>
      <c r="F419" s="194"/>
      <c r="G419" s="195"/>
      <c r="M419" s="196" t="s">
        <v>537</v>
      </c>
      <c r="O419" s="182"/>
    </row>
    <row r="420" customFormat="false" ht="12.75" hidden="false" customHeight="true" outlineLevel="0" collapsed="false">
      <c r="A420" s="190"/>
      <c r="B420" s="191"/>
      <c r="C420" s="192" t="s">
        <v>538</v>
      </c>
      <c r="D420" s="192"/>
      <c r="E420" s="193" t="n">
        <v>3.472</v>
      </c>
      <c r="F420" s="194"/>
      <c r="G420" s="195"/>
      <c r="M420" s="196" t="s">
        <v>538</v>
      </c>
      <c r="O420" s="182"/>
    </row>
    <row r="421" customFormat="false" ht="12.75" hidden="false" customHeight="true" outlineLevel="0" collapsed="false">
      <c r="A421" s="190"/>
      <c r="B421" s="191"/>
      <c r="C421" s="192" t="s">
        <v>539</v>
      </c>
      <c r="D421" s="192"/>
      <c r="E421" s="193" t="n">
        <v>3.08</v>
      </c>
      <c r="F421" s="194"/>
      <c r="G421" s="195"/>
      <c r="M421" s="196" t="s">
        <v>539</v>
      </c>
      <c r="O421" s="182"/>
    </row>
    <row r="422" customFormat="false" ht="12.75" hidden="false" customHeight="true" outlineLevel="0" collapsed="false">
      <c r="A422" s="190"/>
      <c r="B422" s="191"/>
      <c r="C422" s="192" t="s">
        <v>540</v>
      </c>
      <c r="D422" s="192"/>
      <c r="E422" s="193" t="n">
        <v>0</v>
      </c>
      <c r="F422" s="194"/>
      <c r="G422" s="195"/>
      <c r="M422" s="196" t="s">
        <v>540</v>
      </c>
      <c r="O422" s="182"/>
    </row>
    <row r="423" customFormat="false" ht="12.75" hidden="false" customHeight="true" outlineLevel="0" collapsed="false">
      <c r="A423" s="190"/>
      <c r="B423" s="191"/>
      <c r="C423" s="192" t="s">
        <v>541</v>
      </c>
      <c r="D423" s="192"/>
      <c r="E423" s="193" t="n">
        <v>9.9465</v>
      </c>
      <c r="F423" s="194"/>
      <c r="G423" s="195"/>
      <c r="M423" s="196" t="s">
        <v>541</v>
      </c>
      <c r="O423" s="182"/>
    </row>
    <row r="424" customFormat="false" ht="12.75" hidden="false" customHeight="true" outlineLevel="0" collapsed="false">
      <c r="A424" s="190"/>
      <c r="B424" s="191"/>
      <c r="C424" s="192" t="s">
        <v>542</v>
      </c>
      <c r="D424" s="192"/>
      <c r="E424" s="193" t="n">
        <v>7.532</v>
      </c>
      <c r="F424" s="194"/>
      <c r="G424" s="195"/>
      <c r="M424" s="196" t="s">
        <v>542</v>
      </c>
      <c r="O424" s="182"/>
    </row>
    <row r="425" customFormat="false" ht="12.75" hidden="false" customHeight="true" outlineLevel="0" collapsed="false">
      <c r="A425" s="190"/>
      <c r="B425" s="191"/>
      <c r="C425" s="192" t="s">
        <v>543</v>
      </c>
      <c r="D425" s="192"/>
      <c r="E425" s="193" t="n">
        <v>0.744</v>
      </c>
      <c r="F425" s="194"/>
      <c r="G425" s="195"/>
      <c r="M425" s="196" t="s">
        <v>543</v>
      </c>
      <c r="O425" s="182"/>
    </row>
    <row r="426" customFormat="false" ht="12.75" hidden="false" customHeight="false" outlineLevel="0" collapsed="false">
      <c r="A426" s="183" t="n">
        <v>78</v>
      </c>
      <c r="B426" s="184" t="s">
        <v>544</v>
      </c>
      <c r="C426" s="185" t="s">
        <v>545</v>
      </c>
      <c r="D426" s="186" t="s">
        <v>126</v>
      </c>
      <c r="E426" s="187" t="n">
        <v>90.9835</v>
      </c>
      <c r="F426" s="187" t="n">
        <v>0</v>
      </c>
      <c r="G426" s="188" t="n">
        <f aca="false">E426*F426</f>
        <v>0</v>
      </c>
      <c r="O426" s="182" t="n">
        <v>2</v>
      </c>
      <c r="AA426" s="154" t="n">
        <v>1</v>
      </c>
      <c r="AB426" s="154" t="n">
        <v>1</v>
      </c>
      <c r="AC426" s="154" t="n">
        <v>1</v>
      </c>
      <c r="AZ426" s="154" t="n">
        <v>1</v>
      </c>
      <c r="BA426" s="154" t="n">
        <f aca="false">IF(AZ426=1,G426,0)</f>
        <v>0</v>
      </c>
      <c r="BB426" s="154" t="n">
        <f aca="false">IF(AZ426=2,G426,0)</f>
        <v>0</v>
      </c>
      <c r="BC426" s="154" t="n">
        <f aca="false">IF(AZ426=3,G426,0)</f>
        <v>0</v>
      </c>
      <c r="BD426" s="154" t="n">
        <f aca="false">IF(AZ426=4,G426,0)</f>
        <v>0</v>
      </c>
      <c r="BE426" s="154" t="n">
        <f aca="false">IF(AZ426=5,G426,0)</f>
        <v>0</v>
      </c>
      <c r="CA426" s="189" t="n">
        <v>1</v>
      </c>
      <c r="CB426" s="189" t="n">
        <v>1</v>
      </c>
      <c r="CZ426" s="154" t="n">
        <v>0.04087</v>
      </c>
    </row>
    <row r="427" customFormat="false" ht="12.75" hidden="false" customHeight="true" outlineLevel="0" collapsed="false">
      <c r="A427" s="190"/>
      <c r="B427" s="191"/>
      <c r="C427" s="192" t="s">
        <v>546</v>
      </c>
      <c r="D427" s="192"/>
      <c r="E427" s="193" t="n">
        <v>0</v>
      </c>
      <c r="F427" s="194"/>
      <c r="G427" s="195"/>
      <c r="M427" s="196" t="s">
        <v>546</v>
      </c>
      <c r="O427" s="182"/>
    </row>
    <row r="428" customFormat="false" ht="12.75" hidden="false" customHeight="true" outlineLevel="0" collapsed="false">
      <c r="A428" s="190"/>
      <c r="B428" s="191"/>
      <c r="C428" s="192" t="s">
        <v>547</v>
      </c>
      <c r="D428" s="192"/>
      <c r="E428" s="193" t="n">
        <v>0</v>
      </c>
      <c r="F428" s="194"/>
      <c r="G428" s="195"/>
      <c r="M428" s="196" t="s">
        <v>547</v>
      </c>
      <c r="O428" s="182"/>
    </row>
    <row r="429" customFormat="false" ht="12.75" hidden="false" customHeight="true" outlineLevel="0" collapsed="false">
      <c r="A429" s="190"/>
      <c r="B429" s="191"/>
      <c r="C429" s="192" t="s">
        <v>548</v>
      </c>
      <c r="D429" s="192"/>
      <c r="E429" s="193" t="n">
        <v>4.6235</v>
      </c>
      <c r="F429" s="194"/>
      <c r="G429" s="195"/>
      <c r="M429" s="196" t="s">
        <v>548</v>
      </c>
      <c r="O429" s="182"/>
    </row>
    <row r="430" customFormat="false" ht="12.75" hidden="false" customHeight="true" outlineLevel="0" collapsed="false">
      <c r="A430" s="190"/>
      <c r="B430" s="191"/>
      <c r="C430" s="192" t="s">
        <v>549</v>
      </c>
      <c r="D430" s="192"/>
      <c r="E430" s="193" t="n">
        <v>17.6</v>
      </c>
      <c r="F430" s="194"/>
      <c r="G430" s="195"/>
      <c r="M430" s="196" t="s">
        <v>549</v>
      </c>
      <c r="O430" s="182"/>
    </row>
    <row r="431" customFormat="false" ht="12.75" hidden="false" customHeight="true" outlineLevel="0" collapsed="false">
      <c r="A431" s="190"/>
      <c r="B431" s="191"/>
      <c r="C431" s="192" t="s">
        <v>550</v>
      </c>
      <c r="D431" s="192"/>
      <c r="E431" s="193" t="n">
        <v>0</v>
      </c>
      <c r="F431" s="194"/>
      <c r="G431" s="195"/>
      <c r="M431" s="196" t="s">
        <v>550</v>
      </c>
      <c r="O431" s="182"/>
    </row>
    <row r="432" customFormat="false" ht="12.75" hidden="false" customHeight="true" outlineLevel="0" collapsed="false">
      <c r="A432" s="190"/>
      <c r="B432" s="191"/>
      <c r="C432" s="192" t="s">
        <v>551</v>
      </c>
      <c r="D432" s="192"/>
      <c r="E432" s="193" t="n">
        <v>1.8</v>
      </c>
      <c r="F432" s="194"/>
      <c r="G432" s="195"/>
      <c r="M432" s="196" t="s">
        <v>551</v>
      </c>
      <c r="O432" s="182"/>
    </row>
    <row r="433" customFormat="false" ht="12.75" hidden="false" customHeight="true" outlineLevel="0" collapsed="false">
      <c r="A433" s="190"/>
      <c r="B433" s="191"/>
      <c r="C433" s="192" t="s">
        <v>552</v>
      </c>
      <c r="D433" s="192"/>
      <c r="E433" s="193" t="n">
        <v>0</v>
      </c>
      <c r="F433" s="194"/>
      <c r="G433" s="195"/>
      <c r="M433" s="196" t="s">
        <v>552</v>
      </c>
      <c r="O433" s="182"/>
    </row>
    <row r="434" customFormat="false" ht="12.75" hidden="false" customHeight="true" outlineLevel="0" collapsed="false">
      <c r="A434" s="190"/>
      <c r="B434" s="191"/>
      <c r="C434" s="192" t="s">
        <v>547</v>
      </c>
      <c r="D434" s="192"/>
      <c r="E434" s="193" t="n">
        <v>0</v>
      </c>
      <c r="F434" s="194"/>
      <c r="G434" s="195"/>
      <c r="M434" s="196" t="s">
        <v>547</v>
      </c>
      <c r="O434" s="182"/>
    </row>
    <row r="435" customFormat="false" ht="12.75" hidden="false" customHeight="true" outlineLevel="0" collapsed="false">
      <c r="A435" s="190"/>
      <c r="B435" s="191"/>
      <c r="C435" s="192" t="s">
        <v>553</v>
      </c>
      <c r="D435" s="192"/>
      <c r="E435" s="193" t="n">
        <v>4.52</v>
      </c>
      <c r="F435" s="194"/>
      <c r="G435" s="195"/>
      <c r="M435" s="196" t="s">
        <v>553</v>
      </c>
      <c r="O435" s="182"/>
    </row>
    <row r="436" customFormat="false" ht="12.75" hidden="false" customHeight="true" outlineLevel="0" collapsed="false">
      <c r="A436" s="190"/>
      <c r="B436" s="191"/>
      <c r="C436" s="192" t="s">
        <v>549</v>
      </c>
      <c r="D436" s="192"/>
      <c r="E436" s="193" t="n">
        <v>17.6</v>
      </c>
      <c r="F436" s="194"/>
      <c r="G436" s="195"/>
      <c r="M436" s="196" t="s">
        <v>549</v>
      </c>
      <c r="O436" s="182"/>
    </row>
    <row r="437" customFormat="false" ht="12.75" hidden="false" customHeight="true" outlineLevel="0" collapsed="false">
      <c r="A437" s="190"/>
      <c r="B437" s="191"/>
      <c r="C437" s="192" t="s">
        <v>550</v>
      </c>
      <c r="D437" s="192"/>
      <c r="E437" s="193" t="n">
        <v>0</v>
      </c>
      <c r="F437" s="194"/>
      <c r="G437" s="195"/>
      <c r="M437" s="196" t="s">
        <v>550</v>
      </c>
      <c r="O437" s="182"/>
    </row>
    <row r="438" customFormat="false" ht="12.75" hidden="false" customHeight="true" outlineLevel="0" collapsed="false">
      <c r="A438" s="190"/>
      <c r="B438" s="191"/>
      <c r="C438" s="192" t="s">
        <v>551</v>
      </c>
      <c r="D438" s="192"/>
      <c r="E438" s="193" t="n">
        <v>1.8</v>
      </c>
      <c r="F438" s="194"/>
      <c r="G438" s="195"/>
      <c r="M438" s="196" t="s">
        <v>551</v>
      </c>
      <c r="O438" s="182"/>
    </row>
    <row r="439" customFormat="false" ht="12.75" hidden="false" customHeight="true" outlineLevel="0" collapsed="false">
      <c r="A439" s="190"/>
      <c r="B439" s="191"/>
      <c r="C439" s="192" t="s">
        <v>554</v>
      </c>
      <c r="D439" s="192"/>
      <c r="E439" s="193" t="n">
        <v>0</v>
      </c>
      <c r="F439" s="194"/>
      <c r="G439" s="195"/>
      <c r="M439" s="196" t="s">
        <v>554</v>
      </c>
      <c r="O439" s="182"/>
    </row>
    <row r="440" customFormat="false" ht="12.75" hidden="false" customHeight="true" outlineLevel="0" collapsed="false">
      <c r="A440" s="190"/>
      <c r="B440" s="191"/>
      <c r="C440" s="192" t="s">
        <v>547</v>
      </c>
      <c r="D440" s="192"/>
      <c r="E440" s="193" t="n">
        <v>0</v>
      </c>
      <c r="F440" s="194"/>
      <c r="G440" s="195"/>
      <c r="M440" s="196" t="s">
        <v>547</v>
      </c>
      <c r="O440" s="182"/>
    </row>
    <row r="441" customFormat="false" ht="12.75" hidden="false" customHeight="true" outlineLevel="0" collapsed="false">
      <c r="A441" s="190"/>
      <c r="B441" s="191"/>
      <c r="C441" s="192" t="s">
        <v>555</v>
      </c>
      <c r="D441" s="192"/>
      <c r="E441" s="193" t="n">
        <v>16.92</v>
      </c>
      <c r="F441" s="194"/>
      <c r="G441" s="195"/>
      <c r="M441" s="196" t="s">
        <v>555</v>
      </c>
      <c r="O441" s="182"/>
    </row>
    <row r="442" customFormat="false" ht="12.75" hidden="false" customHeight="true" outlineLevel="0" collapsed="false">
      <c r="A442" s="190"/>
      <c r="B442" s="191"/>
      <c r="C442" s="192" t="s">
        <v>556</v>
      </c>
      <c r="D442" s="192"/>
      <c r="E442" s="193" t="n">
        <v>17.32</v>
      </c>
      <c r="F442" s="194"/>
      <c r="G442" s="195"/>
      <c r="M442" s="196" t="s">
        <v>556</v>
      </c>
      <c r="O442" s="182"/>
    </row>
    <row r="443" customFormat="false" ht="12.75" hidden="false" customHeight="true" outlineLevel="0" collapsed="false">
      <c r="A443" s="190"/>
      <c r="B443" s="191"/>
      <c r="C443" s="192" t="s">
        <v>550</v>
      </c>
      <c r="D443" s="192"/>
      <c r="E443" s="193" t="n">
        <v>0</v>
      </c>
      <c r="F443" s="194"/>
      <c r="G443" s="195"/>
      <c r="M443" s="196" t="s">
        <v>550</v>
      </c>
      <c r="O443" s="182"/>
    </row>
    <row r="444" customFormat="false" ht="12.75" hidden="false" customHeight="true" outlineLevel="0" collapsed="false">
      <c r="A444" s="190"/>
      <c r="B444" s="191"/>
      <c r="C444" s="192" t="s">
        <v>557</v>
      </c>
      <c r="D444" s="192"/>
      <c r="E444" s="193" t="n">
        <v>8.8</v>
      </c>
      <c r="F444" s="194"/>
      <c r="G444" s="195"/>
      <c r="M444" s="196" t="s">
        <v>557</v>
      </c>
      <c r="O444" s="182"/>
    </row>
    <row r="445" customFormat="false" ht="12.75" hidden="false" customHeight="false" outlineLevel="0" collapsed="false">
      <c r="A445" s="183" t="n">
        <v>79</v>
      </c>
      <c r="B445" s="184" t="s">
        <v>558</v>
      </c>
      <c r="C445" s="185" t="s">
        <v>559</v>
      </c>
      <c r="D445" s="186" t="s">
        <v>126</v>
      </c>
      <c r="E445" s="187" t="n">
        <v>50.9695</v>
      </c>
      <c r="F445" s="187" t="n">
        <v>0</v>
      </c>
      <c r="G445" s="188" t="n">
        <f aca="false">E445*F445</f>
        <v>0</v>
      </c>
      <c r="O445" s="182" t="n">
        <v>2</v>
      </c>
      <c r="AA445" s="154" t="n">
        <v>1</v>
      </c>
      <c r="AB445" s="154" t="n">
        <v>1</v>
      </c>
      <c r="AC445" s="154" t="n">
        <v>1</v>
      </c>
      <c r="AZ445" s="154" t="n">
        <v>1</v>
      </c>
      <c r="BA445" s="154" t="n">
        <f aca="false">IF(AZ445=1,G445,0)</f>
        <v>0</v>
      </c>
      <c r="BB445" s="154" t="n">
        <f aca="false">IF(AZ445=2,G445,0)</f>
        <v>0</v>
      </c>
      <c r="BC445" s="154" t="n">
        <f aca="false">IF(AZ445=3,G445,0)</f>
        <v>0</v>
      </c>
      <c r="BD445" s="154" t="n">
        <f aca="false">IF(AZ445=4,G445,0)</f>
        <v>0</v>
      </c>
      <c r="BE445" s="154" t="n">
        <f aca="false">IF(AZ445=5,G445,0)</f>
        <v>0</v>
      </c>
      <c r="CA445" s="189" t="n">
        <v>1</v>
      </c>
      <c r="CB445" s="189" t="n">
        <v>1</v>
      </c>
      <c r="CZ445" s="154" t="n">
        <v>0.00635</v>
      </c>
    </row>
    <row r="446" customFormat="false" ht="12.75" hidden="false" customHeight="true" outlineLevel="0" collapsed="false">
      <c r="A446" s="190"/>
      <c r="B446" s="191"/>
      <c r="C446" s="192" t="s">
        <v>560</v>
      </c>
      <c r="D446" s="192"/>
      <c r="E446" s="193" t="n">
        <v>0</v>
      </c>
      <c r="F446" s="194"/>
      <c r="G446" s="195"/>
      <c r="M446" s="196" t="s">
        <v>560</v>
      </c>
      <c r="O446" s="182"/>
    </row>
    <row r="447" customFormat="false" ht="12.75" hidden="false" customHeight="true" outlineLevel="0" collapsed="false">
      <c r="A447" s="190"/>
      <c r="B447" s="191"/>
      <c r="C447" s="192" t="s">
        <v>561</v>
      </c>
      <c r="D447" s="192"/>
      <c r="E447" s="193" t="n">
        <v>48.9295</v>
      </c>
      <c r="F447" s="194"/>
      <c r="G447" s="195"/>
      <c r="M447" s="196" t="s">
        <v>561</v>
      </c>
      <c r="O447" s="182"/>
    </row>
    <row r="448" customFormat="false" ht="12.75" hidden="false" customHeight="true" outlineLevel="0" collapsed="false">
      <c r="A448" s="190"/>
      <c r="B448" s="191"/>
      <c r="C448" s="192" t="s">
        <v>562</v>
      </c>
      <c r="D448" s="192"/>
      <c r="E448" s="193" t="n">
        <v>2.04</v>
      </c>
      <c r="F448" s="194"/>
      <c r="G448" s="195"/>
      <c r="M448" s="196" t="s">
        <v>562</v>
      </c>
      <c r="O448" s="182"/>
    </row>
    <row r="449" customFormat="false" ht="22.5" hidden="false" customHeight="false" outlineLevel="0" collapsed="false">
      <c r="A449" s="183" t="n">
        <v>80</v>
      </c>
      <c r="B449" s="184" t="s">
        <v>563</v>
      </c>
      <c r="C449" s="185" t="s">
        <v>564</v>
      </c>
      <c r="D449" s="186" t="s">
        <v>126</v>
      </c>
      <c r="E449" s="187" t="n">
        <v>20.4045</v>
      </c>
      <c r="F449" s="187" t="n">
        <v>0</v>
      </c>
      <c r="G449" s="188" t="n">
        <f aca="false">E449*F449</f>
        <v>0</v>
      </c>
      <c r="O449" s="182" t="n">
        <v>2</v>
      </c>
      <c r="AA449" s="154" t="n">
        <v>1</v>
      </c>
      <c r="AB449" s="154" t="n">
        <v>1</v>
      </c>
      <c r="AC449" s="154" t="n">
        <v>1</v>
      </c>
      <c r="AZ449" s="154" t="n">
        <v>1</v>
      </c>
      <c r="BA449" s="154" t="n">
        <f aca="false">IF(AZ449=1,G449,0)</f>
        <v>0</v>
      </c>
      <c r="BB449" s="154" t="n">
        <f aca="false">IF(AZ449=2,G449,0)</f>
        <v>0</v>
      </c>
      <c r="BC449" s="154" t="n">
        <f aca="false">IF(AZ449=3,G449,0)</f>
        <v>0</v>
      </c>
      <c r="BD449" s="154" t="n">
        <f aca="false">IF(AZ449=4,G449,0)</f>
        <v>0</v>
      </c>
      <c r="BE449" s="154" t="n">
        <f aca="false">IF(AZ449=5,G449,0)</f>
        <v>0</v>
      </c>
      <c r="CA449" s="189" t="n">
        <v>1</v>
      </c>
      <c r="CB449" s="189" t="n">
        <v>1</v>
      </c>
      <c r="CZ449" s="154" t="n">
        <v>0.02148</v>
      </c>
    </row>
    <row r="450" customFormat="false" ht="12.75" hidden="false" customHeight="true" outlineLevel="0" collapsed="false">
      <c r="A450" s="190"/>
      <c r="B450" s="191"/>
      <c r="C450" s="192" t="s">
        <v>565</v>
      </c>
      <c r="D450" s="192"/>
      <c r="E450" s="193" t="n">
        <v>0</v>
      </c>
      <c r="F450" s="194"/>
      <c r="G450" s="195"/>
      <c r="M450" s="196" t="s">
        <v>565</v>
      </c>
      <c r="O450" s="182"/>
    </row>
    <row r="451" customFormat="false" ht="12.75" hidden="false" customHeight="true" outlineLevel="0" collapsed="false">
      <c r="A451" s="190"/>
      <c r="B451" s="191"/>
      <c r="C451" s="192" t="s">
        <v>566</v>
      </c>
      <c r="D451" s="192"/>
      <c r="E451" s="193" t="n">
        <v>20.4045</v>
      </c>
      <c r="F451" s="194"/>
      <c r="G451" s="195"/>
      <c r="M451" s="196" t="s">
        <v>566</v>
      </c>
      <c r="O451" s="182"/>
    </row>
    <row r="452" customFormat="false" ht="22.5" hidden="false" customHeight="false" outlineLevel="0" collapsed="false">
      <c r="A452" s="183" t="n">
        <v>81</v>
      </c>
      <c r="B452" s="184" t="s">
        <v>567</v>
      </c>
      <c r="C452" s="185" t="s">
        <v>568</v>
      </c>
      <c r="D452" s="186" t="s">
        <v>126</v>
      </c>
      <c r="E452" s="187" t="n">
        <v>28.525</v>
      </c>
      <c r="F452" s="187" t="n">
        <v>0</v>
      </c>
      <c r="G452" s="188" t="n">
        <f aca="false">E452*F452</f>
        <v>0</v>
      </c>
      <c r="O452" s="182" t="n">
        <v>2</v>
      </c>
      <c r="AA452" s="154" t="n">
        <v>1</v>
      </c>
      <c r="AB452" s="154" t="n">
        <v>1</v>
      </c>
      <c r="AC452" s="154" t="n">
        <v>1</v>
      </c>
      <c r="AZ452" s="154" t="n">
        <v>1</v>
      </c>
      <c r="BA452" s="154" t="n">
        <f aca="false">IF(AZ452=1,G452,0)</f>
        <v>0</v>
      </c>
      <c r="BB452" s="154" t="n">
        <f aca="false">IF(AZ452=2,G452,0)</f>
        <v>0</v>
      </c>
      <c r="BC452" s="154" t="n">
        <f aca="false">IF(AZ452=3,G452,0)</f>
        <v>0</v>
      </c>
      <c r="BD452" s="154" t="n">
        <f aca="false">IF(AZ452=4,G452,0)</f>
        <v>0</v>
      </c>
      <c r="BE452" s="154" t="n">
        <f aca="false">IF(AZ452=5,G452,0)</f>
        <v>0</v>
      </c>
      <c r="CA452" s="189" t="n">
        <v>1</v>
      </c>
      <c r="CB452" s="189" t="n">
        <v>1</v>
      </c>
      <c r="CZ452" s="154" t="n">
        <v>0.02352</v>
      </c>
    </row>
    <row r="453" customFormat="false" ht="12.75" hidden="false" customHeight="true" outlineLevel="0" collapsed="false">
      <c r="A453" s="190"/>
      <c r="B453" s="191"/>
      <c r="C453" s="192" t="s">
        <v>565</v>
      </c>
      <c r="D453" s="192"/>
      <c r="E453" s="193" t="n">
        <v>0</v>
      </c>
      <c r="F453" s="194"/>
      <c r="G453" s="195"/>
      <c r="M453" s="196" t="s">
        <v>565</v>
      </c>
      <c r="O453" s="182"/>
    </row>
    <row r="454" customFormat="false" ht="12.75" hidden="false" customHeight="true" outlineLevel="0" collapsed="false">
      <c r="A454" s="190"/>
      <c r="B454" s="191"/>
      <c r="C454" s="192" t="s">
        <v>569</v>
      </c>
      <c r="D454" s="192"/>
      <c r="E454" s="193" t="n">
        <v>28.525</v>
      </c>
      <c r="F454" s="194"/>
      <c r="G454" s="195"/>
      <c r="M454" s="196" t="s">
        <v>569</v>
      </c>
      <c r="O454" s="182"/>
    </row>
    <row r="455" customFormat="false" ht="12.75" hidden="false" customHeight="false" outlineLevel="0" collapsed="false">
      <c r="A455" s="198"/>
      <c r="B455" s="199" t="s">
        <v>112</v>
      </c>
      <c r="C455" s="200" t="str">
        <f aca="false">CONCATENATE(B339," ",C339)</f>
        <v>61 Upravy povrchů vnitřní</v>
      </c>
      <c r="D455" s="201"/>
      <c r="E455" s="202"/>
      <c r="F455" s="203"/>
      <c r="G455" s="204" t="n">
        <f aca="false">SUM(G339:G454)</f>
        <v>0</v>
      </c>
      <c r="O455" s="182" t="n">
        <v>4</v>
      </c>
      <c r="BA455" s="205" t="n">
        <f aca="false">SUM(BA339:BA454)</f>
        <v>0</v>
      </c>
      <c r="BB455" s="205" t="n">
        <f aca="false">SUM(BB339:BB454)</f>
        <v>0</v>
      </c>
      <c r="BC455" s="205" t="n">
        <f aca="false">SUM(BC339:BC454)</f>
        <v>0</v>
      </c>
      <c r="BD455" s="205" t="n">
        <f aca="false">SUM(BD339:BD454)</f>
        <v>0</v>
      </c>
      <c r="BE455" s="205" t="n">
        <f aca="false">SUM(BE339:BE454)</f>
        <v>0</v>
      </c>
    </row>
    <row r="456" customFormat="false" ht="12.75" hidden="false" customHeight="false" outlineLevel="0" collapsed="false">
      <c r="A456" s="175" t="s">
        <v>85</v>
      </c>
      <c r="B456" s="176" t="s">
        <v>570</v>
      </c>
      <c r="C456" s="177" t="s">
        <v>571</v>
      </c>
      <c r="D456" s="178"/>
      <c r="E456" s="179"/>
      <c r="F456" s="179"/>
      <c r="G456" s="180"/>
      <c r="H456" s="181"/>
      <c r="I456" s="181"/>
      <c r="O456" s="182" t="n">
        <v>1</v>
      </c>
    </row>
    <row r="457" customFormat="false" ht="22.5" hidden="false" customHeight="false" outlineLevel="0" collapsed="false">
      <c r="A457" s="183" t="n">
        <v>82</v>
      </c>
      <c r="B457" s="184" t="s">
        <v>572</v>
      </c>
      <c r="C457" s="185" t="s">
        <v>573</v>
      </c>
      <c r="D457" s="186" t="s">
        <v>126</v>
      </c>
      <c r="E457" s="187" t="n">
        <v>478.0428</v>
      </c>
      <c r="F457" s="187" t="n">
        <v>0</v>
      </c>
      <c r="G457" s="188" t="n">
        <f aca="false">E457*F457</f>
        <v>0</v>
      </c>
      <c r="O457" s="182" t="n">
        <v>2</v>
      </c>
      <c r="AA457" s="154" t="n">
        <v>1</v>
      </c>
      <c r="AB457" s="154" t="n">
        <v>1</v>
      </c>
      <c r="AC457" s="154" t="n">
        <v>1</v>
      </c>
      <c r="AZ457" s="154" t="n">
        <v>1</v>
      </c>
      <c r="BA457" s="154" t="n">
        <f aca="false">IF(AZ457=1,G457,0)</f>
        <v>0</v>
      </c>
      <c r="BB457" s="154" t="n">
        <f aca="false">IF(AZ457=2,G457,0)</f>
        <v>0</v>
      </c>
      <c r="BC457" s="154" t="n">
        <f aca="false">IF(AZ457=3,G457,0)</f>
        <v>0</v>
      </c>
      <c r="BD457" s="154" t="n">
        <f aca="false">IF(AZ457=4,G457,0)</f>
        <v>0</v>
      </c>
      <c r="BE457" s="154" t="n">
        <f aca="false">IF(AZ457=5,G457,0)</f>
        <v>0</v>
      </c>
      <c r="CA457" s="189" t="n">
        <v>1</v>
      </c>
      <c r="CB457" s="189" t="n">
        <v>1</v>
      </c>
      <c r="CZ457" s="154" t="n">
        <v>0.00252</v>
      </c>
    </row>
    <row r="458" customFormat="false" ht="12.75" hidden="false" customHeight="true" outlineLevel="0" collapsed="false">
      <c r="A458" s="190"/>
      <c r="B458" s="191"/>
      <c r="C458" s="192" t="s">
        <v>574</v>
      </c>
      <c r="D458" s="192"/>
      <c r="E458" s="193" t="n">
        <v>0</v>
      </c>
      <c r="F458" s="194"/>
      <c r="G458" s="195"/>
      <c r="M458" s="196" t="s">
        <v>574</v>
      </c>
      <c r="O458" s="182"/>
    </row>
    <row r="459" customFormat="false" ht="12.75" hidden="false" customHeight="true" outlineLevel="0" collapsed="false">
      <c r="A459" s="190"/>
      <c r="B459" s="191"/>
      <c r="C459" s="192" t="s">
        <v>575</v>
      </c>
      <c r="D459" s="192"/>
      <c r="E459" s="193" t="n">
        <v>343.15</v>
      </c>
      <c r="F459" s="194"/>
      <c r="G459" s="195"/>
      <c r="M459" s="196" t="s">
        <v>575</v>
      </c>
      <c r="O459" s="182"/>
    </row>
    <row r="460" customFormat="false" ht="12.75" hidden="false" customHeight="true" outlineLevel="0" collapsed="false">
      <c r="A460" s="190"/>
      <c r="B460" s="191"/>
      <c r="C460" s="192" t="s">
        <v>576</v>
      </c>
      <c r="D460" s="192"/>
      <c r="E460" s="193" t="n">
        <v>111.68</v>
      </c>
      <c r="F460" s="194"/>
      <c r="G460" s="195"/>
      <c r="M460" s="196" t="s">
        <v>576</v>
      </c>
      <c r="O460" s="182"/>
    </row>
    <row r="461" customFormat="false" ht="12.75" hidden="false" customHeight="true" outlineLevel="0" collapsed="false">
      <c r="A461" s="190"/>
      <c r="B461" s="191"/>
      <c r="C461" s="192" t="s">
        <v>577</v>
      </c>
      <c r="D461" s="192"/>
      <c r="E461" s="193" t="n">
        <v>11.2</v>
      </c>
      <c r="F461" s="194"/>
      <c r="G461" s="195"/>
      <c r="M461" s="196" t="s">
        <v>577</v>
      </c>
      <c r="O461" s="182"/>
    </row>
    <row r="462" customFormat="false" ht="12.75" hidden="false" customHeight="true" outlineLevel="0" collapsed="false">
      <c r="A462" s="190"/>
      <c r="B462" s="191"/>
      <c r="C462" s="192" t="s">
        <v>578</v>
      </c>
      <c r="D462" s="192"/>
      <c r="E462" s="193" t="n">
        <v>2.112</v>
      </c>
      <c r="F462" s="194"/>
      <c r="G462" s="195"/>
      <c r="M462" s="196" t="s">
        <v>578</v>
      </c>
      <c r="O462" s="182"/>
    </row>
    <row r="463" customFormat="false" ht="12.75" hidden="false" customHeight="true" outlineLevel="0" collapsed="false">
      <c r="A463" s="190"/>
      <c r="B463" s="191"/>
      <c r="C463" s="192" t="s">
        <v>579</v>
      </c>
      <c r="D463" s="192"/>
      <c r="E463" s="193" t="n">
        <v>1.632</v>
      </c>
      <c r="F463" s="194"/>
      <c r="G463" s="195"/>
      <c r="M463" s="196" t="s">
        <v>579</v>
      </c>
      <c r="O463" s="182"/>
    </row>
    <row r="464" customFormat="false" ht="12.75" hidden="false" customHeight="true" outlineLevel="0" collapsed="false">
      <c r="A464" s="190"/>
      <c r="B464" s="191"/>
      <c r="C464" s="192" t="s">
        <v>580</v>
      </c>
      <c r="D464" s="192"/>
      <c r="E464" s="193" t="n">
        <v>2.256</v>
      </c>
      <c r="F464" s="194"/>
      <c r="G464" s="195"/>
      <c r="M464" s="196" t="s">
        <v>580</v>
      </c>
      <c r="O464" s="182"/>
    </row>
    <row r="465" customFormat="false" ht="12.75" hidden="false" customHeight="true" outlineLevel="0" collapsed="false">
      <c r="A465" s="190"/>
      <c r="B465" s="191"/>
      <c r="C465" s="192" t="s">
        <v>581</v>
      </c>
      <c r="D465" s="192"/>
      <c r="E465" s="193" t="n">
        <v>2.0672</v>
      </c>
      <c r="F465" s="194"/>
      <c r="G465" s="195"/>
      <c r="M465" s="196" t="s">
        <v>581</v>
      </c>
      <c r="O465" s="182"/>
    </row>
    <row r="466" customFormat="false" ht="12.75" hidden="false" customHeight="true" outlineLevel="0" collapsed="false">
      <c r="A466" s="190"/>
      <c r="B466" s="191"/>
      <c r="C466" s="192" t="s">
        <v>582</v>
      </c>
      <c r="D466" s="192"/>
      <c r="E466" s="193" t="n">
        <v>1.056</v>
      </c>
      <c r="F466" s="194"/>
      <c r="G466" s="195"/>
      <c r="M466" s="196" t="s">
        <v>582</v>
      </c>
      <c r="O466" s="182"/>
    </row>
    <row r="467" customFormat="false" ht="12.75" hidden="false" customHeight="true" outlineLevel="0" collapsed="false">
      <c r="A467" s="190"/>
      <c r="B467" s="191"/>
      <c r="C467" s="192" t="s">
        <v>583</v>
      </c>
      <c r="D467" s="192"/>
      <c r="E467" s="193" t="n">
        <v>0.96</v>
      </c>
      <c r="F467" s="194"/>
      <c r="G467" s="195"/>
      <c r="M467" s="196" t="s">
        <v>583</v>
      </c>
      <c r="O467" s="182"/>
    </row>
    <row r="468" customFormat="false" ht="12.75" hidden="false" customHeight="true" outlineLevel="0" collapsed="false">
      <c r="A468" s="190"/>
      <c r="B468" s="191"/>
      <c r="C468" s="192" t="s">
        <v>584</v>
      </c>
      <c r="D468" s="192"/>
      <c r="E468" s="193" t="n">
        <v>1.9296</v>
      </c>
      <c r="F468" s="194"/>
      <c r="G468" s="195"/>
      <c r="M468" s="196" t="s">
        <v>584</v>
      </c>
      <c r="O468" s="182"/>
    </row>
    <row r="469" customFormat="false" ht="12.75" hidden="false" customHeight="false" outlineLevel="0" collapsed="false">
      <c r="A469" s="183" t="n">
        <v>83</v>
      </c>
      <c r="B469" s="184" t="s">
        <v>585</v>
      </c>
      <c r="C469" s="185" t="s">
        <v>586</v>
      </c>
      <c r="D469" s="186" t="s">
        <v>126</v>
      </c>
      <c r="E469" s="187" t="n">
        <v>118.896</v>
      </c>
      <c r="F469" s="187" t="n">
        <v>0</v>
      </c>
      <c r="G469" s="188" t="n">
        <f aca="false">E469*F469</f>
        <v>0</v>
      </c>
      <c r="O469" s="182" t="n">
        <v>2</v>
      </c>
      <c r="AA469" s="154" t="n">
        <v>1</v>
      </c>
      <c r="AB469" s="154" t="n">
        <v>1</v>
      </c>
      <c r="AC469" s="154" t="n">
        <v>1</v>
      </c>
      <c r="AZ469" s="154" t="n">
        <v>1</v>
      </c>
      <c r="BA469" s="154" t="n">
        <f aca="false">IF(AZ469=1,G469,0)</f>
        <v>0</v>
      </c>
      <c r="BB469" s="154" t="n">
        <f aca="false">IF(AZ469=2,G469,0)</f>
        <v>0</v>
      </c>
      <c r="BC469" s="154" t="n">
        <f aca="false">IF(AZ469=3,G469,0)</f>
        <v>0</v>
      </c>
      <c r="BD469" s="154" t="n">
        <f aca="false">IF(AZ469=4,G469,0)</f>
        <v>0</v>
      </c>
      <c r="BE469" s="154" t="n">
        <f aca="false">IF(AZ469=5,G469,0)</f>
        <v>0</v>
      </c>
      <c r="CA469" s="189" t="n">
        <v>1</v>
      </c>
      <c r="CB469" s="189" t="n">
        <v>1</v>
      </c>
      <c r="CZ469" s="154" t="n">
        <v>0.0058</v>
      </c>
    </row>
    <row r="470" customFormat="false" ht="12.75" hidden="false" customHeight="true" outlineLevel="0" collapsed="false">
      <c r="A470" s="190"/>
      <c r="B470" s="191"/>
      <c r="C470" s="192" t="s">
        <v>587</v>
      </c>
      <c r="D470" s="192"/>
      <c r="E470" s="193" t="n">
        <v>0</v>
      </c>
      <c r="F470" s="194"/>
      <c r="G470" s="195"/>
      <c r="M470" s="196" t="s">
        <v>587</v>
      </c>
      <c r="O470" s="182"/>
    </row>
    <row r="471" customFormat="false" ht="12.75" hidden="false" customHeight="true" outlineLevel="0" collapsed="false">
      <c r="A471" s="190"/>
      <c r="B471" s="191"/>
      <c r="C471" s="192" t="s">
        <v>588</v>
      </c>
      <c r="D471" s="192"/>
      <c r="E471" s="193" t="n">
        <v>115.83</v>
      </c>
      <c r="F471" s="194"/>
      <c r="G471" s="195"/>
      <c r="M471" s="196" t="s">
        <v>588</v>
      </c>
      <c r="O471" s="182"/>
    </row>
    <row r="472" customFormat="false" ht="12.75" hidden="false" customHeight="true" outlineLevel="0" collapsed="false">
      <c r="A472" s="190"/>
      <c r="B472" s="191"/>
      <c r="C472" s="192" t="s">
        <v>589</v>
      </c>
      <c r="D472" s="192"/>
      <c r="E472" s="193" t="n">
        <v>3.066</v>
      </c>
      <c r="F472" s="194"/>
      <c r="G472" s="195"/>
      <c r="M472" s="196" t="s">
        <v>589</v>
      </c>
      <c r="O472" s="182"/>
    </row>
    <row r="473" customFormat="false" ht="12.75" hidden="false" customHeight="false" outlineLevel="0" collapsed="false">
      <c r="A473" s="183" t="n">
        <v>84</v>
      </c>
      <c r="B473" s="184" t="s">
        <v>590</v>
      </c>
      <c r="C473" s="185" t="s">
        <v>591</v>
      </c>
      <c r="D473" s="186" t="s">
        <v>126</v>
      </c>
      <c r="E473" s="187" t="n">
        <v>596.9388</v>
      </c>
      <c r="F473" s="187" t="n">
        <v>0</v>
      </c>
      <c r="G473" s="188" t="n">
        <f aca="false">E473*F473</f>
        <v>0</v>
      </c>
      <c r="O473" s="182" t="n">
        <v>2</v>
      </c>
      <c r="AA473" s="154" t="n">
        <v>1</v>
      </c>
      <c r="AB473" s="154" t="n">
        <v>1</v>
      </c>
      <c r="AC473" s="154" t="n">
        <v>1</v>
      </c>
      <c r="AZ473" s="154" t="n">
        <v>1</v>
      </c>
      <c r="BA473" s="154" t="n">
        <f aca="false">IF(AZ473=1,G473,0)</f>
        <v>0</v>
      </c>
      <c r="BB473" s="154" t="n">
        <f aca="false">IF(AZ473=2,G473,0)</f>
        <v>0</v>
      </c>
      <c r="BC473" s="154" t="n">
        <f aca="false">IF(AZ473=3,G473,0)</f>
        <v>0</v>
      </c>
      <c r="BD473" s="154" t="n">
        <f aca="false">IF(AZ473=4,G473,0)</f>
        <v>0</v>
      </c>
      <c r="BE473" s="154" t="n">
        <f aca="false">IF(AZ473=5,G473,0)</f>
        <v>0</v>
      </c>
      <c r="CA473" s="189" t="n">
        <v>1</v>
      </c>
      <c r="CB473" s="189" t="n">
        <v>1</v>
      </c>
      <c r="CZ473" s="154" t="n">
        <v>0.00016</v>
      </c>
    </row>
    <row r="474" customFormat="false" ht="12.75" hidden="false" customHeight="true" outlineLevel="0" collapsed="false">
      <c r="A474" s="190"/>
      <c r="B474" s="191"/>
      <c r="C474" s="192" t="s">
        <v>592</v>
      </c>
      <c r="D474" s="192"/>
      <c r="E474" s="193" t="n">
        <v>0</v>
      </c>
      <c r="F474" s="194"/>
      <c r="G474" s="195"/>
      <c r="M474" s="196" t="s">
        <v>592</v>
      </c>
      <c r="O474" s="182"/>
    </row>
    <row r="475" customFormat="false" ht="12.75" hidden="false" customHeight="true" outlineLevel="0" collapsed="false">
      <c r="A475" s="190"/>
      <c r="B475" s="191"/>
      <c r="C475" s="192" t="s">
        <v>575</v>
      </c>
      <c r="D475" s="192"/>
      <c r="E475" s="193" t="n">
        <v>343.15</v>
      </c>
      <c r="F475" s="194"/>
      <c r="G475" s="195"/>
      <c r="M475" s="196" t="s">
        <v>575</v>
      </c>
      <c r="O475" s="182"/>
    </row>
    <row r="476" customFormat="false" ht="12.75" hidden="false" customHeight="true" outlineLevel="0" collapsed="false">
      <c r="A476" s="190"/>
      <c r="B476" s="191"/>
      <c r="C476" s="192" t="s">
        <v>576</v>
      </c>
      <c r="D476" s="192"/>
      <c r="E476" s="193" t="n">
        <v>111.68</v>
      </c>
      <c r="F476" s="194"/>
      <c r="G476" s="195"/>
      <c r="M476" s="196" t="s">
        <v>576</v>
      </c>
      <c r="O476" s="182"/>
    </row>
    <row r="477" customFormat="false" ht="12.75" hidden="false" customHeight="true" outlineLevel="0" collapsed="false">
      <c r="A477" s="190"/>
      <c r="B477" s="191"/>
      <c r="C477" s="192" t="s">
        <v>577</v>
      </c>
      <c r="D477" s="192"/>
      <c r="E477" s="193" t="n">
        <v>11.2</v>
      </c>
      <c r="F477" s="194"/>
      <c r="G477" s="195"/>
      <c r="M477" s="196" t="s">
        <v>577</v>
      </c>
      <c r="O477" s="182"/>
    </row>
    <row r="478" customFormat="false" ht="12.75" hidden="false" customHeight="true" outlineLevel="0" collapsed="false">
      <c r="A478" s="190"/>
      <c r="B478" s="191"/>
      <c r="C478" s="192" t="s">
        <v>578</v>
      </c>
      <c r="D478" s="192"/>
      <c r="E478" s="193" t="n">
        <v>2.112</v>
      </c>
      <c r="F478" s="194"/>
      <c r="G478" s="195"/>
      <c r="M478" s="196" t="s">
        <v>578</v>
      </c>
      <c r="O478" s="182"/>
    </row>
    <row r="479" customFormat="false" ht="12.75" hidden="false" customHeight="true" outlineLevel="0" collapsed="false">
      <c r="A479" s="190"/>
      <c r="B479" s="191"/>
      <c r="C479" s="192" t="s">
        <v>579</v>
      </c>
      <c r="D479" s="192"/>
      <c r="E479" s="193" t="n">
        <v>1.632</v>
      </c>
      <c r="F479" s="194"/>
      <c r="G479" s="195"/>
      <c r="M479" s="196" t="s">
        <v>579</v>
      </c>
      <c r="O479" s="182"/>
    </row>
    <row r="480" customFormat="false" ht="12.75" hidden="false" customHeight="true" outlineLevel="0" collapsed="false">
      <c r="A480" s="190"/>
      <c r="B480" s="191"/>
      <c r="C480" s="192" t="s">
        <v>580</v>
      </c>
      <c r="D480" s="192"/>
      <c r="E480" s="193" t="n">
        <v>2.256</v>
      </c>
      <c r="F480" s="194"/>
      <c r="G480" s="195"/>
      <c r="M480" s="196" t="s">
        <v>580</v>
      </c>
      <c r="O480" s="182"/>
    </row>
    <row r="481" customFormat="false" ht="12.75" hidden="false" customHeight="true" outlineLevel="0" collapsed="false">
      <c r="A481" s="190"/>
      <c r="B481" s="191"/>
      <c r="C481" s="192" t="s">
        <v>581</v>
      </c>
      <c r="D481" s="192"/>
      <c r="E481" s="193" t="n">
        <v>2.0672</v>
      </c>
      <c r="F481" s="194"/>
      <c r="G481" s="195"/>
      <c r="M481" s="196" t="s">
        <v>581</v>
      </c>
      <c r="O481" s="182"/>
    </row>
    <row r="482" customFormat="false" ht="12.75" hidden="false" customHeight="true" outlineLevel="0" collapsed="false">
      <c r="A482" s="190"/>
      <c r="B482" s="191"/>
      <c r="C482" s="192" t="s">
        <v>582</v>
      </c>
      <c r="D482" s="192"/>
      <c r="E482" s="193" t="n">
        <v>1.056</v>
      </c>
      <c r="F482" s="194"/>
      <c r="G482" s="195"/>
      <c r="M482" s="196" t="s">
        <v>582</v>
      </c>
      <c r="O482" s="182"/>
    </row>
    <row r="483" customFormat="false" ht="12.75" hidden="false" customHeight="true" outlineLevel="0" collapsed="false">
      <c r="A483" s="190"/>
      <c r="B483" s="191"/>
      <c r="C483" s="192" t="s">
        <v>583</v>
      </c>
      <c r="D483" s="192"/>
      <c r="E483" s="193" t="n">
        <v>0.96</v>
      </c>
      <c r="F483" s="194"/>
      <c r="G483" s="195"/>
      <c r="M483" s="196" t="s">
        <v>583</v>
      </c>
      <c r="O483" s="182"/>
    </row>
    <row r="484" customFormat="false" ht="12.75" hidden="false" customHeight="true" outlineLevel="0" collapsed="false">
      <c r="A484" s="190"/>
      <c r="B484" s="191"/>
      <c r="C484" s="192" t="s">
        <v>584</v>
      </c>
      <c r="D484" s="192"/>
      <c r="E484" s="193" t="n">
        <v>1.9296</v>
      </c>
      <c r="F484" s="194"/>
      <c r="G484" s="195"/>
      <c r="M484" s="196" t="s">
        <v>584</v>
      </c>
      <c r="O484" s="182"/>
    </row>
    <row r="485" customFormat="false" ht="12.75" hidden="false" customHeight="true" outlineLevel="0" collapsed="false">
      <c r="A485" s="190"/>
      <c r="B485" s="191"/>
      <c r="C485" s="192" t="s">
        <v>588</v>
      </c>
      <c r="D485" s="192"/>
      <c r="E485" s="193" t="n">
        <v>115.83</v>
      </c>
      <c r="F485" s="194"/>
      <c r="G485" s="195"/>
      <c r="M485" s="196" t="s">
        <v>588</v>
      </c>
      <c r="O485" s="182"/>
    </row>
    <row r="486" customFormat="false" ht="12.75" hidden="false" customHeight="true" outlineLevel="0" collapsed="false">
      <c r="A486" s="190"/>
      <c r="B486" s="191"/>
      <c r="C486" s="192" t="s">
        <v>589</v>
      </c>
      <c r="D486" s="192"/>
      <c r="E486" s="193" t="n">
        <v>3.066</v>
      </c>
      <c r="F486" s="194"/>
      <c r="G486" s="195"/>
      <c r="M486" s="196" t="s">
        <v>589</v>
      </c>
      <c r="O486" s="182"/>
    </row>
    <row r="487" customFormat="false" ht="12.75" hidden="false" customHeight="false" outlineLevel="0" collapsed="false">
      <c r="A487" s="183" t="n">
        <v>85</v>
      </c>
      <c r="B487" s="184" t="s">
        <v>593</v>
      </c>
      <c r="C487" s="185" t="s">
        <v>594</v>
      </c>
      <c r="D487" s="186" t="s">
        <v>126</v>
      </c>
      <c r="E487" s="187" t="n">
        <v>76.06</v>
      </c>
      <c r="F487" s="187" t="n">
        <v>0</v>
      </c>
      <c r="G487" s="188" t="n">
        <f aca="false">E487*F487</f>
        <v>0</v>
      </c>
      <c r="O487" s="182" t="n">
        <v>2</v>
      </c>
      <c r="AA487" s="154" t="n">
        <v>1</v>
      </c>
      <c r="AB487" s="154" t="n">
        <v>1</v>
      </c>
      <c r="AC487" s="154" t="n">
        <v>1</v>
      </c>
      <c r="AZ487" s="154" t="n">
        <v>1</v>
      </c>
      <c r="BA487" s="154" t="n">
        <f aca="false">IF(AZ487=1,G487,0)</f>
        <v>0</v>
      </c>
      <c r="BB487" s="154" t="n">
        <f aca="false">IF(AZ487=2,G487,0)</f>
        <v>0</v>
      </c>
      <c r="BC487" s="154" t="n">
        <f aca="false">IF(AZ487=3,G487,0)</f>
        <v>0</v>
      </c>
      <c r="BD487" s="154" t="n">
        <f aca="false">IF(AZ487=4,G487,0)</f>
        <v>0</v>
      </c>
      <c r="BE487" s="154" t="n">
        <f aca="false">IF(AZ487=5,G487,0)</f>
        <v>0</v>
      </c>
      <c r="CA487" s="189" t="n">
        <v>1</v>
      </c>
      <c r="CB487" s="189" t="n">
        <v>1</v>
      </c>
      <c r="CZ487" s="154" t="n">
        <v>4E-005</v>
      </c>
    </row>
    <row r="488" customFormat="false" ht="12.75" hidden="false" customHeight="true" outlineLevel="0" collapsed="false">
      <c r="A488" s="190"/>
      <c r="B488" s="191"/>
      <c r="C488" s="192" t="s">
        <v>458</v>
      </c>
      <c r="D488" s="192"/>
      <c r="E488" s="193" t="n">
        <v>76.06</v>
      </c>
      <c r="F488" s="194"/>
      <c r="G488" s="195"/>
      <c r="M488" s="196" t="s">
        <v>458</v>
      </c>
      <c r="O488" s="182"/>
    </row>
    <row r="489" customFormat="false" ht="22.5" hidden="false" customHeight="false" outlineLevel="0" collapsed="false">
      <c r="A489" s="183" t="n">
        <v>86</v>
      </c>
      <c r="B489" s="184" t="s">
        <v>595</v>
      </c>
      <c r="C489" s="185" t="s">
        <v>596</v>
      </c>
      <c r="D489" s="186" t="s">
        <v>126</v>
      </c>
      <c r="E489" s="187" t="n">
        <v>115.83</v>
      </c>
      <c r="F489" s="187" t="n">
        <v>0</v>
      </c>
      <c r="G489" s="188" t="n">
        <f aca="false">E489*F489</f>
        <v>0</v>
      </c>
      <c r="O489" s="182" t="n">
        <v>2</v>
      </c>
      <c r="AA489" s="154" t="n">
        <v>1</v>
      </c>
      <c r="AB489" s="154" t="n">
        <v>1</v>
      </c>
      <c r="AC489" s="154" t="n">
        <v>1</v>
      </c>
      <c r="AZ489" s="154" t="n">
        <v>1</v>
      </c>
      <c r="BA489" s="154" t="n">
        <f aca="false">IF(AZ489=1,G489,0)</f>
        <v>0</v>
      </c>
      <c r="BB489" s="154" t="n">
        <f aca="false">IF(AZ489=2,G489,0)</f>
        <v>0</v>
      </c>
      <c r="BC489" s="154" t="n">
        <f aca="false">IF(AZ489=3,G489,0)</f>
        <v>0</v>
      </c>
      <c r="BD489" s="154" t="n">
        <f aca="false">IF(AZ489=4,G489,0)</f>
        <v>0</v>
      </c>
      <c r="BE489" s="154" t="n">
        <f aca="false">IF(AZ489=5,G489,0)</f>
        <v>0</v>
      </c>
      <c r="CA489" s="189" t="n">
        <v>1</v>
      </c>
      <c r="CB489" s="189" t="n">
        <v>1</v>
      </c>
      <c r="CZ489" s="154" t="n">
        <v>0.01248</v>
      </c>
    </row>
    <row r="490" customFormat="false" ht="12.75" hidden="false" customHeight="true" outlineLevel="0" collapsed="false">
      <c r="A490" s="190"/>
      <c r="B490" s="191"/>
      <c r="C490" s="192" t="s">
        <v>597</v>
      </c>
      <c r="D490" s="192"/>
      <c r="E490" s="193" t="n">
        <v>0</v>
      </c>
      <c r="F490" s="194"/>
      <c r="G490" s="195"/>
      <c r="M490" s="196" t="s">
        <v>597</v>
      </c>
      <c r="O490" s="182"/>
    </row>
    <row r="491" customFormat="false" ht="12.75" hidden="false" customHeight="true" outlineLevel="0" collapsed="false">
      <c r="A491" s="190"/>
      <c r="B491" s="191"/>
      <c r="C491" s="192" t="s">
        <v>588</v>
      </c>
      <c r="D491" s="192"/>
      <c r="E491" s="193" t="n">
        <v>115.83</v>
      </c>
      <c r="F491" s="194"/>
      <c r="G491" s="195"/>
      <c r="M491" s="196" t="s">
        <v>588</v>
      </c>
      <c r="O491" s="182"/>
    </row>
    <row r="492" customFormat="false" ht="22.5" hidden="false" customHeight="false" outlineLevel="0" collapsed="false">
      <c r="A492" s="183" t="n">
        <v>87</v>
      </c>
      <c r="B492" s="184" t="s">
        <v>598</v>
      </c>
      <c r="C492" s="185" t="s">
        <v>599</v>
      </c>
      <c r="D492" s="186" t="s">
        <v>126</v>
      </c>
      <c r="E492" s="187" t="n">
        <v>454.83</v>
      </c>
      <c r="F492" s="187" t="n">
        <v>0</v>
      </c>
      <c r="G492" s="188" t="n">
        <f aca="false">E492*F492</f>
        <v>0</v>
      </c>
      <c r="O492" s="182" t="n">
        <v>2</v>
      </c>
      <c r="AA492" s="154" t="n">
        <v>1</v>
      </c>
      <c r="AB492" s="154" t="n">
        <v>1</v>
      </c>
      <c r="AC492" s="154" t="n">
        <v>1</v>
      </c>
      <c r="AZ492" s="154" t="n">
        <v>1</v>
      </c>
      <c r="BA492" s="154" t="n">
        <f aca="false">IF(AZ492=1,G492,0)</f>
        <v>0</v>
      </c>
      <c r="BB492" s="154" t="n">
        <f aca="false">IF(AZ492=2,G492,0)</f>
        <v>0</v>
      </c>
      <c r="BC492" s="154" t="n">
        <f aca="false">IF(AZ492=3,G492,0)</f>
        <v>0</v>
      </c>
      <c r="BD492" s="154" t="n">
        <f aca="false">IF(AZ492=4,G492,0)</f>
        <v>0</v>
      </c>
      <c r="BE492" s="154" t="n">
        <f aca="false">IF(AZ492=5,G492,0)</f>
        <v>0</v>
      </c>
      <c r="CA492" s="189" t="n">
        <v>1</v>
      </c>
      <c r="CB492" s="189" t="n">
        <v>1</v>
      </c>
      <c r="CZ492" s="154" t="n">
        <v>0.01136</v>
      </c>
    </row>
    <row r="493" customFormat="false" ht="12.75" hidden="false" customHeight="true" outlineLevel="0" collapsed="false">
      <c r="A493" s="190"/>
      <c r="B493" s="191"/>
      <c r="C493" s="192" t="s">
        <v>600</v>
      </c>
      <c r="D493" s="192"/>
      <c r="E493" s="193" t="n">
        <v>0</v>
      </c>
      <c r="F493" s="194"/>
      <c r="G493" s="195"/>
      <c r="M493" s="196" t="s">
        <v>600</v>
      </c>
      <c r="O493" s="182"/>
    </row>
    <row r="494" customFormat="false" ht="12.75" hidden="false" customHeight="true" outlineLevel="0" collapsed="false">
      <c r="A494" s="190"/>
      <c r="B494" s="191"/>
      <c r="C494" s="192" t="s">
        <v>575</v>
      </c>
      <c r="D494" s="192"/>
      <c r="E494" s="193" t="n">
        <v>343.15</v>
      </c>
      <c r="F494" s="194"/>
      <c r="G494" s="195"/>
      <c r="M494" s="196" t="s">
        <v>575</v>
      </c>
      <c r="O494" s="182"/>
    </row>
    <row r="495" customFormat="false" ht="12.75" hidden="false" customHeight="true" outlineLevel="0" collapsed="false">
      <c r="A495" s="190"/>
      <c r="B495" s="191"/>
      <c r="C495" s="192" t="s">
        <v>576</v>
      </c>
      <c r="D495" s="192"/>
      <c r="E495" s="193" t="n">
        <v>111.68</v>
      </c>
      <c r="F495" s="194"/>
      <c r="G495" s="195"/>
      <c r="M495" s="196" t="s">
        <v>576</v>
      </c>
      <c r="O495" s="182"/>
    </row>
    <row r="496" customFormat="false" ht="22.5" hidden="false" customHeight="false" outlineLevel="0" collapsed="false">
      <c r="A496" s="183" t="n">
        <v>88</v>
      </c>
      <c r="B496" s="184" t="s">
        <v>601</v>
      </c>
      <c r="C496" s="185" t="s">
        <v>602</v>
      </c>
      <c r="D496" s="186" t="s">
        <v>126</v>
      </c>
      <c r="E496" s="187" t="n">
        <v>26.2788</v>
      </c>
      <c r="F496" s="187" t="n">
        <v>0</v>
      </c>
      <c r="G496" s="188" t="n">
        <f aca="false">E496*F496</f>
        <v>0</v>
      </c>
      <c r="O496" s="182" t="n">
        <v>2</v>
      </c>
      <c r="AA496" s="154" t="n">
        <v>1</v>
      </c>
      <c r="AB496" s="154" t="n">
        <v>1</v>
      </c>
      <c r="AC496" s="154" t="n">
        <v>1</v>
      </c>
      <c r="AZ496" s="154" t="n">
        <v>1</v>
      </c>
      <c r="BA496" s="154" t="n">
        <f aca="false">IF(AZ496=1,G496,0)</f>
        <v>0</v>
      </c>
      <c r="BB496" s="154" t="n">
        <f aca="false">IF(AZ496=2,G496,0)</f>
        <v>0</v>
      </c>
      <c r="BC496" s="154" t="n">
        <f aca="false">IF(AZ496=3,G496,0)</f>
        <v>0</v>
      </c>
      <c r="BD496" s="154" t="n">
        <f aca="false">IF(AZ496=4,G496,0)</f>
        <v>0</v>
      </c>
      <c r="BE496" s="154" t="n">
        <f aca="false">IF(AZ496=5,G496,0)</f>
        <v>0</v>
      </c>
      <c r="CA496" s="189" t="n">
        <v>1</v>
      </c>
      <c r="CB496" s="189" t="n">
        <v>1</v>
      </c>
      <c r="CZ496" s="154" t="n">
        <v>0.01076</v>
      </c>
    </row>
    <row r="497" customFormat="false" ht="12.75" hidden="false" customHeight="true" outlineLevel="0" collapsed="false">
      <c r="A497" s="190"/>
      <c r="B497" s="191"/>
      <c r="C497" s="192" t="s">
        <v>603</v>
      </c>
      <c r="D497" s="192"/>
      <c r="E497" s="193" t="n">
        <v>0</v>
      </c>
      <c r="F497" s="194"/>
      <c r="G497" s="195"/>
      <c r="M497" s="196" t="s">
        <v>603</v>
      </c>
      <c r="O497" s="182"/>
    </row>
    <row r="498" customFormat="false" ht="12.75" hidden="false" customHeight="true" outlineLevel="0" collapsed="false">
      <c r="A498" s="190"/>
      <c r="B498" s="191"/>
      <c r="C498" s="192" t="s">
        <v>577</v>
      </c>
      <c r="D498" s="192"/>
      <c r="E498" s="193" t="n">
        <v>11.2</v>
      </c>
      <c r="F498" s="194"/>
      <c r="G498" s="195"/>
      <c r="M498" s="196" t="s">
        <v>577</v>
      </c>
      <c r="O498" s="182"/>
    </row>
    <row r="499" customFormat="false" ht="12.75" hidden="false" customHeight="true" outlineLevel="0" collapsed="false">
      <c r="A499" s="190"/>
      <c r="B499" s="191"/>
      <c r="C499" s="192" t="s">
        <v>578</v>
      </c>
      <c r="D499" s="192"/>
      <c r="E499" s="193" t="n">
        <v>2.112</v>
      </c>
      <c r="F499" s="194"/>
      <c r="G499" s="195"/>
      <c r="M499" s="196" t="s">
        <v>578</v>
      </c>
      <c r="O499" s="182"/>
    </row>
    <row r="500" customFormat="false" ht="12.75" hidden="false" customHeight="true" outlineLevel="0" collapsed="false">
      <c r="A500" s="190"/>
      <c r="B500" s="191"/>
      <c r="C500" s="192" t="s">
        <v>579</v>
      </c>
      <c r="D500" s="192"/>
      <c r="E500" s="193" t="n">
        <v>1.632</v>
      </c>
      <c r="F500" s="194"/>
      <c r="G500" s="195"/>
      <c r="M500" s="196" t="s">
        <v>579</v>
      </c>
      <c r="O500" s="182"/>
    </row>
    <row r="501" customFormat="false" ht="12.75" hidden="false" customHeight="true" outlineLevel="0" collapsed="false">
      <c r="A501" s="190"/>
      <c r="B501" s="191"/>
      <c r="C501" s="192" t="s">
        <v>580</v>
      </c>
      <c r="D501" s="192"/>
      <c r="E501" s="193" t="n">
        <v>2.256</v>
      </c>
      <c r="F501" s="194"/>
      <c r="G501" s="195"/>
      <c r="M501" s="196" t="s">
        <v>580</v>
      </c>
      <c r="O501" s="182"/>
    </row>
    <row r="502" customFormat="false" ht="12.75" hidden="false" customHeight="true" outlineLevel="0" collapsed="false">
      <c r="A502" s="190"/>
      <c r="B502" s="191"/>
      <c r="C502" s="192" t="s">
        <v>581</v>
      </c>
      <c r="D502" s="192"/>
      <c r="E502" s="193" t="n">
        <v>2.0672</v>
      </c>
      <c r="F502" s="194"/>
      <c r="G502" s="195"/>
      <c r="M502" s="196" t="s">
        <v>581</v>
      </c>
      <c r="O502" s="182"/>
    </row>
    <row r="503" customFormat="false" ht="12.75" hidden="false" customHeight="true" outlineLevel="0" collapsed="false">
      <c r="A503" s="190"/>
      <c r="B503" s="191"/>
      <c r="C503" s="192" t="s">
        <v>582</v>
      </c>
      <c r="D503" s="192"/>
      <c r="E503" s="193" t="n">
        <v>1.056</v>
      </c>
      <c r="F503" s="194"/>
      <c r="G503" s="195"/>
      <c r="M503" s="196" t="s">
        <v>582</v>
      </c>
      <c r="O503" s="182"/>
    </row>
    <row r="504" customFormat="false" ht="12.75" hidden="false" customHeight="true" outlineLevel="0" collapsed="false">
      <c r="A504" s="190"/>
      <c r="B504" s="191"/>
      <c r="C504" s="192" t="s">
        <v>583</v>
      </c>
      <c r="D504" s="192"/>
      <c r="E504" s="193" t="n">
        <v>0.96</v>
      </c>
      <c r="F504" s="194"/>
      <c r="G504" s="195"/>
      <c r="M504" s="196" t="s">
        <v>583</v>
      </c>
      <c r="O504" s="182"/>
    </row>
    <row r="505" customFormat="false" ht="12.75" hidden="false" customHeight="true" outlineLevel="0" collapsed="false">
      <c r="A505" s="190"/>
      <c r="B505" s="191"/>
      <c r="C505" s="192" t="s">
        <v>584</v>
      </c>
      <c r="D505" s="192"/>
      <c r="E505" s="193" t="n">
        <v>1.9296</v>
      </c>
      <c r="F505" s="194"/>
      <c r="G505" s="195"/>
      <c r="M505" s="196" t="s">
        <v>584</v>
      </c>
      <c r="O505" s="182"/>
    </row>
    <row r="506" customFormat="false" ht="12.75" hidden="false" customHeight="true" outlineLevel="0" collapsed="false">
      <c r="A506" s="190"/>
      <c r="B506" s="191"/>
      <c r="C506" s="192" t="s">
        <v>589</v>
      </c>
      <c r="D506" s="192"/>
      <c r="E506" s="193" t="n">
        <v>3.066</v>
      </c>
      <c r="F506" s="194"/>
      <c r="G506" s="195"/>
      <c r="M506" s="196" t="s">
        <v>589</v>
      </c>
      <c r="O506" s="182"/>
    </row>
    <row r="507" customFormat="false" ht="12.75" hidden="false" customHeight="false" outlineLevel="0" collapsed="false">
      <c r="A507" s="183" t="n">
        <v>89</v>
      </c>
      <c r="B507" s="184" t="s">
        <v>604</v>
      </c>
      <c r="C507" s="185" t="s">
        <v>605</v>
      </c>
      <c r="D507" s="186" t="s">
        <v>126</v>
      </c>
      <c r="E507" s="187" t="n">
        <v>8.508</v>
      </c>
      <c r="F507" s="187" t="n">
        <v>0</v>
      </c>
      <c r="G507" s="188" t="n">
        <f aca="false">E507*F507</f>
        <v>0</v>
      </c>
      <c r="O507" s="182" t="n">
        <v>2</v>
      </c>
      <c r="AA507" s="154" t="n">
        <v>1</v>
      </c>
      <c r="AB507" s="154" t="n">
        <v>1</v>
      </c>
      <c r="AC507" s="154" t="n">
        <v>1</v>
      </c>
      <c r="AZ507" s="154" t="n">
        <v>1</v>
      </c>
      <c r="BA507" s="154" t="n">
        <f aca="false">IF(AZ507=1,G507,0)</f>
        <v>0</v>
      </c>
      <c r="BB507" s="154" t="n">
        <f aca="false">IF(AZ507=2,G507,0)</f>
        <v>0</v>
      </c>
      <c r="BC507" s="154" t="n">
        <f aca="false">IF(AZ507=3,G507,0)</f>
        <v>0</v>
      </c>
      <c r="BD507" s="154" t="n">
        <f aca="false">IF(AZ507=4,G507,0)</f>
        <v>0</v>
      </c>
      <c r="BE507" s="154" t="n">
        <f aca="false">IF(AZ507=5,G507,0)</f>
        <v>0</v>
      </c>
      <c r="CA507" s="189" t="n">
        <v>1</v>
      </c>
      <c r="CB507" s="189" t="n">
        <v>1</v>
      </c>
      <c r="CZ507" s="154" t="n">
        <v>0.01722</v>
      </c>
    </row>
    <row r="508" customFormat="false" ht="12.75" hidden="false" customHeight="true" outlineLevel="0" collapsed="false">
      <c r="A508" s="190"/>
      <c r="B508" s="191"/>
      <c r="C508" s="192" t="s">
        <v>606</v>
      </c>
      <c r="D508" s="192"/>
      <c r="E508" s="193" t="n">
        <v>0</v>
      </c>
      <c r="F508" s="194"/>
      <c r="G508" s="195"/>
      <c r="M508" s="196" t="s">
        <v>606</v>
      </c>
      <c r="O508" s="182"/>
    </row>
    <row r="509" customFormat="false" ht="12.75" hidden="false" customHeight="true" outlineLevel="0" collapsed="false">
      <c r="A509" s="190"/>
      <c r="B509" s="191"/>
      <c r="C509" s="192" t="s">
        <v>607</v>
      </c>
      <c r="D509" s="192"/>
      <c r="E509" s="193" t="n">
        <v>2.898</v>
      </c>
      <c r="F509" s="194"/>
      <c r="G509" s="195"/>
      <c r="M509" s="196" t="s">
        <v>607</v>
      </c>
      <c r="O509" s="182"/>
    </row>
    <row r="510" customFormat="false" ht="12.75" hidden="false" customHeight="true" outlineLevel="0" collapsed="false">
      <c r="A510" s="190"/>
      <c r="B510" s="191"/>
      <c r="C510" s="192" t="s">
        <v>608</v>
      </c>
      <c r="D510" s="192"/>
      <c r="E510" s="193" t="n">
        <v>2.16</v>
      </c>
      <c r="F510" s="194"/>
      <c r="G510" s="195"/>
      <c r="M510" s="196" t="s">
        <v>608</v>
      </c>
      <c r="O510" s="182"/>
    </row>
    <row r="511" customFormat="false" ht="12.75" hidden="false" customHeight="true" outlineLevel="0" collapsed="false">
      <c r="A511" s="190"/>
      <c r="B511" s="191"/>
      <c r="C511" s="192" t="s">
        <v>609</v>
      </c>
      <c r="D511" s="192"/>
      <c r="E511" s="193" t="n">
        <v>3.45</v>
      </c>
      <c r="F511" s="194"/>
      <c r="G511" s="195"/>
      <c r="M511" s="196" t="s">
        <v>609</v>
      </c>
      <c r="O511" s="182"/>
    </row>
    <row r="512" customFormat="false" ht="12.75" hidden="false" customHeight="false" outlineLevel="0" collapsed="false">
      <c r="A512" s="198"/>
      <c r="B512" s="199" t="s">
        <v>112</v>
      </c>
      <c r="C512" s="200" t="str">
        <f aca="false">CONCATENATE(B456," ",C456)</f>
        <v>62 Úpravy povrchů vnější</v>
      </c>
      <c r="D512" s="201"/>
      <c r="E512" s="202"/>
      <c r="F512" s="203"/>
      <c r="G512" s="204" t="n">
        <f aca="false">SUM(G456:G511)</f>
        <v>0</v>
      </c>
      <c r="O512" s="182" t="n">
        <v>4</v>
      </c>
      <c r="BA512" s="205" t="n">
        <f aca="false">SUM(BA456:BA511)</f>
        <v>0</v>
      </c>
      <c r="BB512" s="205" t="n">
        <f aca="false">SUM(BB456:BB511)</f>
        <v>0</v>
      </c>
      <c r="BC512" s="205" t="n">
        <f aca="false">SUM(BC456:BC511)</f>
        <v>0</v>
      </c>
      <c r="BD512" s="205" t="n">
        <f aca="false">SUM(BD456:BD511)</f>
        <v>0</v>
      </c>
      <c r="BE512" s="205" t="n">
        <f aca="false">SUM(BE456:BE511)</f>
        <v>0</v>
      </c>
    </row>
    <row r="513" customFormat="false" ht="12.75" hidden="false" customHeight="false" outlineLevel="0" collapsed="false">
      <c r="A513" s="175" t="s">
        <v>85</v>
      </c>
      <c r="B513" s="176" t="s">
        <v>610</v>
      </c>
      <c r="C513" s="177" t="s">
        <v>611</v>
      </c>
      <c r="D513" s="178"/>
      <c r="E513" s="179"/>
      <c r="F513" s="179"/>
      <c r="G513" s="180"/>
      <c r="H513" s="181"/>
      <c r="I513" s="181"/>
      <c r="O513" s="182" t="n">
        <v>1</v>
      </c>
    </row>
    <row r="514" customFormat="false" ht="12.75" hidden="false" customHeight="false" outlineLevel="0" collapsed="false">
      <c r="A514" s="183" t="n">
        <v>90</v>
      </c>
      <c r="B514" s="184" t="s">
        <v>612</v>
      </c>
      <c r="C514" s="185" t="s">
        <v>613</v>
      </c>
      <c r="D514" s="186" t="s">
        <v>90</v>
      </c>
      <c r="E514" s="187" t="n">
        <v>8.9864</v>
      </c>
      <c r="F514" s="187" t="n">
        <v>0</v>
      </c>
      <c r="G514" s="188" t="n">
        <f aca="false">E514*F514</f>
        <v>0</v>
      </c>
      <c r="O514" s="182" t="n">
        <v>2</v>
      </c>
      <c r="AA514" s="154" t="n">
        <v>1</v>
      </c>
      <c r="AB514" s="154" t="n">
        <v>1</v>
      </c>
      <c r="AC514" s="154" t="n">
        <v>1</v>
      </c>
      <c r="AZ514" s="154" t="n">
        <v>1</v>
      </c>
      <c r="BA514" s="154" t="n">
        <f aca="false">IF(AZ514=1,G514,0)</f>
        <v>0</v>
      </c>
      <c r="BB514" s="154" t="n">
        <f aca="false">IF(AZ514=2,G514,0)</f>
        <v>0</v>
      </c>
      <c r="BC514" s="154" t="n">
        <f aca="false">IF(AZ514=3,G514,0)</f>
        <v>0</v>
      </c>
      <c r="BD514" s="154" t="n">
        <f aca="false">IF(AZ514=4,G514,0)</f>
        <v>0</v>
      </c>
      <c r="BE514" s="154" t="n">
        <f aca="false">IF(AZ514=5,G514,0)</f>
        <v>0</v>
      </c>
      <c r="CA514" s="189" t="n">
        <v>1</v>
      </c>
      <c r="CB514" s="189" t="n">
        <v>1</v>
      </c>
      <c r="CZ514" s="154" t="n">
        <v>2.525</v>
      </c>
    </row>
    <row r="515" customFormat="false" ht="12.75" hidden="false" customHeight="true" outlineLevel="0" collapsed="false">
      <c r="A515" s="190"/>
      <c r="B515" s="191"/>
      <c r="C515" s="192" t="s">
        <v>614</v>
      </c>
      <c r="D515" s="192"/>
      <c r="E515" s="193" t="n">
        <v>0</v>
      </c>
      <c r="F515" s="194"/>
      <c r="G515" s="195"/>
      <c r="M515" s="196" t="s">
        <v>614</v>
      </c>
      <c r="O515" s="182"/>
    </row>
    <row r="516" customFormat="false" ht="12.75" hidden="false" customHeight="true" outlineLevel="0" collapsed="false">
      <c r="A516" s="190"/>
      <c r="B516" s="191"/>
      <c r="C516" s="192" t="s">
        <v>615</v>
      </c>
      <c r="D516" s="192"/>
      <c r="E516" s="193" t="n">
        <v>6.676</v>
      </c>
      <c r="F516" s="194"/>
      <c r="G516" s="195"/>
      <c r="M516" s="196" t="s">
        <v>615</v>
      </c>
      <c r="O516" s="182"/>
    </row>
    <row r="517" customFormat="false" ht="12.75" hidden="false" customHeight="true" outlineLevel="0" collapsed="false">
      <c r="A517" s="190"/>
      <c r="B517" s="191"/>
      <c r="C517" s="192" t="s">
        <v>616</v>
      </c>
      <c r="D517" s="192"/>
      <c r="E517" s="193" t="n">
        <v>2.3104</v>
      </c>
      <c r="F517" s="194"/>
      <c r="G517" s="195"/>
      <c r="M517" s="196" t="s">
        <v>616</v>
      </c>
      <c r="O517" s="182"/>
    </row>
    <row r="518" customFormat="false" ht="12.75" hidden="false" customHeight="false" outlineLevel="0" collapsed="false">
      <c r="A518" s="183" t="n">
        <v>91</v>
      </c>
      <c r="B518" s="184" t="s">
        <v>617</v>
      </c>
      <c r="C518" s="185" t="s">
        <v>618</v>
      </c>
      <c r="D518" s="186" t="s">
        <v>90</v>
      </c>
      <c r="E518" s="187" t="n">
        <v>8.9864</v>
      </c>
      <c r="F518" s="187" t="n">
        <v>0</v>
      </c>
      <c r="G518" s="188" t="n">
        <f aca="false">E518*F518</f>
        <v>0</v>
      </c>
      <c r="O518" s="182" t="n">
        <v>2</v>
      </c>
      <c r="AA518" s="154" t="n">
        <v>1</v>
      </c>
      <c r="AB518" s="154" t="n">
        <v>1</v>
      </c>
      <c r="AC518" s="154" t="n">
        <v>1</v>
      </c>
      <c r="AZ518" s="154" t="n">
        <v>1</v>
      </c>
      <c r="BA518" s="154" t="n">
        <f aca="false">IF(AZ518=1,G518,0)</f>
        <v>0</v>
      </c>
      <c r="BB518" s="154" t="n">
        <f aca="false">IF(AZ518=2,G518,0)</f>
        <v>0</v>
      </c>
      <c r="BC518" s="154" t="n">
        <f aca="false">IF(AZ518=3,G518,0)</f>
        <v>0</v>
      </c>
      <c r="BD518" s="154" t="n">
        <f aca="false">IF(AZ518=4,G518,0)</f>
        <v>0</v>
      </c>
      <c r="BE518" s="154" t="n">
        <f aca="false">IF(AZ518=5,G518,0)</f>
        <v>0</v>
      </c>
      <c r="CA518" s="189" t="n">
        <v>1</v>
      </c>
      <c r="CB518" s="189" t="n">
        <v>1</v>
      </c>
      <c r="CZ518" s="154" t="n">
        <v>0</v>
      </c>
    </row>
    <row r="519" customFormat="false" ht="12.75" hidden="false" customHeight="false" outlineLevel="0" collapsed="false">
      <c r="A519" s="183" t="n">
        <v>92</v>
      </c>
      <c r="B519" s="184" t="s">
        <v>619</v>
      </c>
      <c r="C519" s="185" t="s">
        <v>620</v>
      </c>
      <c r="D519" s="186" t="s">
        <v>126</v>
      </c>
      <c r="E519" s="187" t="n">
        <v>0.765</v>
      </c>
      <c r="F519" s="187" t="n">
        <v>0</v>
      </c>
      <c r="G519" s="188" t="n">
        <f aca="false">E519*F519</f>
        <v>0</v>
      </c>
      <c r="O519" s="182" t="n">
        <v>2</v>
      </c>
      <c r="AA519" s="154" t="n">
        <v>1</v>
      </c>
      <c r="AB519" s="154" t="n">
        <v>1</v>
      </c>
      <c r="AC519" s="154" t="n">
        <v>1</v>
      </c>
      <c r="AZ519" s="154" t="n">
        <v>1</v>
      </c>
      <c r="BA519" s="154" t="n">
        <f aca="false">IF(AZ519=1,G519,0)</f>
        <v>0</v>
      </c>
      <c r="BB519" s="154" t="n">
        <f aca="false">IF(AZ519=2,G519,0)</f>
        <v>0</v>
      </c>
      <c r="BC519" s="154" t="n">
        <f aca="false">IF(AZ519=3,G519,0)</f>
        <v>0</v>
      </c>
      <c r="BD519" s="154" t="n">
        <f aca="false">IF(AZ519=4,G519,0)</f>
        <v>0</v>
      </c>
      <c r="BE519" s="154" t="n">
        <f aca="false">IF(AZ519=5,G519,0)</f>
        <v>0</v>
      </c>
      <c r="CA519" s="189" t="n">
        <v>1</v>
      </c>
      <c r="CB519" s="189" t="n">
        <v>1</v>
      </c>
      <c r="CZ519" s="154" t="n">
        <v>0.01411</v>
      </c>
    </row>
    <row r="520" customFormat="false" ht="12.75" hidden="false" customHeight="true" outlineLevel="0" collapsed="false">
      <c r="A520" s="190"/>
      <c r="B520" s="191"/>
      <c r="C520" s="192" t="s">
        <v>621</v>
      </c>
      <c r="D520" s="192"/>
      <c r="E520" s="193" t="n">
        <v>0</v>
      </c>
      <c r="F520" s="194"/>
      <c r="G520" s="195"/>
      <c r="M520" s="196" t="s">
        <v>621</v>
      </c>
      <c r="O520" s="182"/>
    </row>
    <row r="521" customFormat="false" ht="12.75" hidden="false" customHeight="true" outlineLevel="0" collapsed="false">
      <c r="A521" s="190"/>
      <c r="B521" s="191"/>
      <c r="C521" s="192" t="s">
        <v>622</v>
      </c>
      <c r="D521" s="192"/>
      <c r="E521" s="193" t="n">
        <v>0.765</v>
      </c>
      <c r="F521" s="194"/>
      <c r="G521" s="195"/>
      <c r="M521" s="196" t="s">
        <v>622</v>
      </c>
      <c r="O521" s="182"/>
    </row>
    <row r="522" customFormat="false" ht="12.75" hidden="false" customHeight="false" outlineLevel="0" collapsed="false">
      <c r="A522" s="183" t="n">
        <v>93</v>
      </c>
      <c r="B522" s="184" t="s">
        <v>623</v>
      </c>
      <c r="C522" s="185" t="s">
        <v>624</v>
      </c>
      <c r="D522" s="186" t="s">
        <v>126</v>
      </c>
      <c r="E522" s="187" t="n">
        <v>0.765</v>
      </c>
      <c r="F522" s="187" t="n">
        <v>0</v>
      </c>
      <c r="G522" s="188" t="n">
        <f aca="false">E522*F522</f>
        <v>0</v>
      </c>
      <c r="O522" s="182" t="n">
        <v>2</v>
      </c>
      <c r="AA522" s="154" t="n">
        <v>1</v>
      </c>
      <c r="AB522" s="154" t="n">
        <v>1</v>
      </c>
      <c r="AC522" s="154" t="n">
        <v>1</v>
      </c>
      <c r="AZ522" s="154" t="n">
        <v>1</v>
      </c>
      <c r="BA522" s="154" t="n">
        <f aca="false">IF(AZ522=1,G522,0)</f>
        <v>0</v>
      </c>
      <c r="BB522" s="154" t="n">
        <f aca="false">IF(AZ522=2,G522,0)</f>
        <v>0</v>
      </c>
      <c r="BC522" s="154" t="n">
        <f aca="false">IF(AZ522=3,G522,0)</f>
        <v>0</v>
      </c>
      <c r="BD522" s="154" t="n">
        <f aca="false">IF(AZ522=4,G522,0)</f>
        <v>0</v>
      </c>
      <c r="BE522" s="154" t="n">
        <f aca="false">IF(AZ522=5,G522,0)</f>
        <v>0</v>
      </c>
      <c r="CA522" s="189" t="n">
        <v>1</v>
      </c>
      <c r="CB522" s="189" t="n">
        <v>1</v>
      </c>
      <c r="CZ522" s="154" t="n">
        <v>0</v>
      </c>
    </row>
    <row r="523" customFormat="false" ht="12.75" hidden="false" customHeight="false" outlineLevel="0" collapsed="false">
      <c r="A523" s="183" t="n">
        <v>94</v>
      </c>
      <c r="B523" s="184" t="s">
        <v>625</v>
      </c>
      <c r="C523" s="185" t="s">
        <v>626</v>
      </c>
      <c r="D523" s="186" t="s">
        <v>121</v>
      </c>
      <c r="E523" s="187" t="n">
        <v>0.1654</v>
      </c>
      <c r="F523" s="187" t="n">
        <v>0</v>
      </c>
      <c r="G523" s="188" t="n">
        <f aca="false">E523*F523</f>
        <v>0</v>
      </c>
      <c r="O523" s="182" t="n">
        <v>2</v>
      </c>
      <c r="AA523" s="154" t="n">
        <v>1</v>
      </c>
      <c r="AB523" s="154" t="n">
        <v>1</v>
      </c>
      <c r="AC523" s="154" t="n">
        <v>1</v>
      </c>
      <c r="AZ523" s="154" t="n">
        <v>1</v>
      </c>
      <c r="BA523" s="154" t="n">
        <f aca="false">IF(AZ523=1,G523,0)</f>
        <v>0</v>
      </c>
      <c r="BB523" s="154" t="n">
        <f aca="false">IF(AZ523=2,G523,0)</f>
        <v>0</v>
      </c>
      <c r="BC523" s="154" t="n">
        <f aca="false">IF(AZ523=3,G523,0)</f>
        <v>0</v>
      </c>
      <c r="BD523" s="154" t="n">
        <f aca="false">IF(AZ523=4,G523,0)</f>
        <v>0</v>
      </c>
      <c r="BE523" s="154" t="n">
        <f aca="false">IF(AZ523=5,G523,0)</f>
        <v>0</v>
      </c>
      <c r="CA523" s="189" t="n">
        <v>1</v>
      </c>
      <c r="CB523" s="189" t="n">
        <v>1</v>
      </c>
      <c r="CZ523" s="154" t="n">
        <v>1.06625</v>
      </c>
    </row>
    <row r="524" customFormat="false" ht="12.75" hidden="false" customHeight="true" outlineLevel="0" collapsed="false">
      <c r="A524" s="190"/>
      <c r="B524" s="191"/>
      <c r="C524" s="192" t="s">
        <v>614</v>
      </c>
      <c r="D524" s="192"/>
      <c r="E524" s="193" t="n">
        <v>0</v>
      </c>
      <c r="F524" s="194"/>
      <c r="G524" s="195"/>
      <c r="M524" s="196" t="s">
        <v>614</v>
      </c>
      <c r="O524" s="182"/>
    </row>
    <row r="525" customFormat="false" ht="12.75" hidden="false" customHeight="true" outlineLevel="0" collapsed="false">
      <c r="A525" s="190"/>
      <c r="B525" s="191"/>
      <c r="C525" s="192" t="s">
        <v>627</v>
      </c>
      <c r="D525" s="192"/>
      <c r="E525" s="193" t="n">
        <v>0.1229</v>
      </c>
      <c r="F525" s="194"/>
      <c r="G525" s="195"/>
      <c r="M525" s="196" t="s">
        <v>627</v>
      </c>
      <c r="O525" s="182"/>
    </row>
    <row r="526" customFormat="false" ht="12.75" hidden="false" customHeight="true" outlineLevel="0" collapsed="false">
      <c r="A526" s="190"/>
      <c r="B526" s="191"/>
      <c r="C526" s="192" t="s">
        <v>628</v>
      </c>
      <c r="D526" s="192"/>
      <c r="E526" s="193" t="n">
        <v>0.0425</v>
      </c>
      <c r="F526" s="194"/>
      <c r="G526" s="195"/>
      <c r="M526" s="196" t="s">
        <v>628</v>
      </c>
      <c r="O526" s="182"/>
    </row>
    <row r="527" customFormat="false" ht="12.75" hidden="false" customHeight="false" outlineLevel="0" collapsed="false">
      <c r="A527" s="198"/>
      <c r="B527" s="199" t="s">
        <v>112</v>
      </c>
      <c r="C527" s="200" t="str">
        <f aca="false">CONCATENATE(B513," ",C513)</f>
        <v>63 Podlahy a podlahové konstrukce</v>
      </c>
      <c r="D527" s="201"/>
      <c r="E527" s="202"/>
      <c r="F527" s="203"/>
      <c r="G527" s="204" t="n">
        <f aca="false">SUM(G513:G526)</f>
        <v>0</v>
      </c>
      <c r="O527" s="182" t="n">
        <v>4</v>
      </c>
      <c r="BA527" s="205" t="n">
        <f aca="false">SUM(BA513:BA526)</f>
        <v>0</v>
      </c>
      <c r="BB527" s="205" t="n">
        <f aca="false">SUM(BB513:BB526)</f>
        <v>0</v>
      </c>
      <c r="BC527" s="205" t="n">
        <f aca="false">SUM(BC513:BC526)</f>
        <v>0</v>
      </c>
      <c r="BD527" s="205" t="n">
        <f aca="false">SUM(BD513:BD526)</f>
        <v>0</v>
      </c>
      <c r="BE527" s="205" t="n">
        <f aca="false">SUM(BE513:BE526)</f>
        <v>0</v>
      </c>
    </row>
    <row r="528" customFormat="false" ht="12.75" hidden="false" customHeight="false" outlineLevel="0" collapsed="false">
      <c r="A528" s="175" t="s">
        <v>85</v>
      </c>
      <c r="B528" s="176" t="s">
        <v>629</v>
      </c>
      <c r="C528" s="177" t="s">
        <v>630</v>
      </c>
      <c r="D528" s="178"/>
      <c r="E528" s="179"/>
      <c r="F528" s="179"/>
      <c r="G528" s="180"/>
      <c r="H528" s="181"/>
      <c r="I528" s="181"/>
      <c r="O528" s="182" t="n">
        <v>1</v>
      </c>
    </row>
    <row r="529" customFormat="false" ht="12.75" hidden="false" customHeight="false" outlineLevel="0" collapsed="false">
      <c r="A529" s="183" t="n">
        <v>95</v>
      </c>
      <c r="B529" s="184" t="s">
        <v>631</v>
      </c>
      <c r="C529" s="185" t="s">
        <v>632</v>
      </c>
      <c r="D529" s="186" t="s">
        <v>195</v>
      </c>
      <c r="E529" s="187" t="n">
        <v>11</v>
      </c>
      <c r="F529" s="187" t="n">
        <v>0</v>
      </c>
      <c r="G529" s="188" t="n">
        <f aca="false">E529*F529</f>
        <v>0</v>
      </c>
      <c r="O529" s="182" t="n">
        <v>2</v>
      </c>
      <c r="AA529" s="154" t="n">
        <v>1</v>
      </c>
      <c r="AB529" s="154" t="n">
        <v>1</v>
      </c>
      <c r="AC529" s="154" t="n">
        <v>1</v>
      </c>
      <c r="AZ529" s="154" t="n">
        <v>1</v>
      </c>
      <c r="BA529" s="154" t="n">
        <f aca="false">IF(AZ529=1,G529,0)</f>
        <v>0</v>
      </c>
      <c r="BB529" s="154" t="n">
        <f aca="false">IF(AZ529=2,G529,0)</f>
        <v>0</v>
      </c>
      <c r="BC529" s="154" t="n">
        <f aca="false">IF(AZ529=3,G529,0)</f>
        <v>0</v>
      </c>
      <c r="BD529" s="154" t="n">
        <f aca="false">IF(AZ529=4,G529,0)</f>
        <v>0</v>
      </c>
      <c r="BE529" s="154" t="n">
        <f aca="false">IF(AZ529=5,G529,0)</f>
        <v>0</v>
      </c>
      <c r="CA529" s="189" t="n">
        <v>1</v>
      </c>
      <c r="CB529" s="189" t="n">
        <v>1</v>
      </c>
      <c r="CZ529" s="154" t="n">
        <v>0.01897</v>
      </c>
    </row>
    <row r="530" customFormat="false" ht="12.75" hidden="false" customHeight="true" outlineLevel="0" collapsed="false">
      <c r="A530" s="190"/>
      <c r="B530" s="191"/>
      <c r="C530" s="192" t="s">
        <v>633</v>
      </c>
      <c r="D530" s="192"/>
      <c r="E530" s="193" t="n">
        <v>0</v>
      </c>
      <c r="F530" s="194"/>
      <c r="G530" s="195"/>
      <c r="M530" s="196" t="s">
        <v>633</v>
      </c>
      <c r="O530" s="182"/>
    </row>
    <row r="531" customFormat="false" ht="12.75" hidden="false" customHeight="true" outlineLevel="0" collapsed="false">
      <c r="A531" s="190"/>
      <c r="B531" s="191"/>
      <c r="C531" s="192" t="s">
        <v>634</v>
      </c>
      <c r="D531" s="192"/>
      <c r="E531" s="193" t="n">
        <v>1</v>
      </c>
      <c r="F531" s="194"/>
      <c r="G531" s="195"/>
      <c r="M531" s="196" t="s">
        <v>634</v>
      </c>
      <c r="O531" s="182"/>
    </row>
    <row r="532" customFormat="false" ht="12.75" hidden="false" customHeight="true" outlineLevel="0" collapsed="false">
      <c r="A532" s="190"/>
      <c r="B532" s="191"/>
      <c r="C532" s="192" t="s">
        <v>635</v>
      </c>
      <c r="D532" s="192"/>
      <c r="E532" s="193" t="n">
        <v>2</v>
      </c>
      <c r="F532" s="194"/>
      <c r="G532" s="195"/>
      <c r="M532" s="196" t="s">
        <v>635</v>
      </c>
      <c r="O532" s="182"/>
    </row>
    <row r="533" customFormat="false" ht="12.75" hidden="false" customHeight="true" outlineLevel="0" collapsed="false">
      <c r="A533" s="190"/>
      <c r="B533" s="191"/>
      <c r="C533" s="192" t="s">
        <v>636</v>
      </c>
      <c r="D533" s="192"/>
      <c r="E533" s="193" t="n">
        <v>0</v>
      </c>
      <c r="F533" s="194"/>
      <c r="G533" s="195"/>
      <c r="M533" s="196" t="s">
        <v>636</v>
      </c>
      <c r="O533" s="182"/>
    </row>
    <row r="534" customFormat="false" ht="12.75" hidden="false" customHeight="true" outlineLevel="0" collapsed="false">
      <c r="A534" s="190"/>
      <c r="B534" s="191"/>
      <c r="C534" s="192" t="s">
        <v>634</v>
      </c>
      <c r="D534" s="192"/>
      <c r="E534" s="193" t="n">
        <v>1</v>
      </c>
      <c r="F534" s="194"/>
      <c r="G534" s="195"/>
      <c r="M534" s="196" t="s">
        <v>634</v>
      </c>
      <c r="O534" s="182"/>
    </row>
    <row r="535" customFormat="false" ht="12.75" hidden="false" customHeight="true" outlineLevel="0" collapsed="false">
      <c r="A535" s="190"/>
      <c r="B535" s="191"/>
      <c r="C535" s="192" t="s">
        <v>637</v>
      </c>
      <c r="D535" s="192"/>
      <c r="E535" s="193" t="n">
        <v>0</v>
      </c>
      <c r="F535" s="194"/>
      <c r="G535" s="195"/>
      <c r="M535" s="196" t="s">
        <v>637</v>
      </c>
      <c r="O535" s="182"/>
    </row>
    <row r="536" customFormat="false" ht="12.75" hidden="false" customHeight="true" outlineLevel="0" collapsed="false">
      <c r="A536" s="190"/>
      <c r="B536" s="191"/>
      <c r="C536" s="192" t="s">
        <v>638</v>
      </c>
      <c r="D536" s="192"/>
      <c r="E536" s="193" t="n">
        <v>2</v>
      </c>
      <c r="F536" s="194"/>
      <c r="G536" s="195"/>
      <c r="M536" s="196" t="s">
        <v>638</v>
      </c>
      <c r="O536" s="182"/>
    </row>
    <row r="537" customFormat="false" ht="12.75" hidden="false" customHeight="true" outlineLevel="0" collapsed="false">
      <c r="A537" s="190"/>
      <c r="B537" s="191"/>
      <c r="C537" s="192" t="s">
        <v>639</v>
      </c>
      <c r="D537" s="192"/>
      <c r="E537" s="193" t="n">
        <v>4</v>
      </c>
      <c r="F537" s="194"/>
      <c r="G537" s="195"/>
      <c r="M537" s="196" t="s">
        <v>639</v>
      </c>
      <c r="O537" s="182"/>
    </row>
    <row r="538" customFormat="false" ht="12.75" hidden="false" customHeight="true" outlineLevel="0" collapsed="false">
      <c r="A538" s="190"/>
      <c r="B538" s="191"/>
      <c r="C538" s="192" t="s">
        <v>640</v>
      </c>
      <c r="D538" s="192"/>
      <c r="E538" s="193" t="n">
        <v>1</v>
      </c>
      <c r="F538" s="194"/>
      <c r="G538" s="195"/>
      <c r="M538" s="196" t="s">
        <v>640</v>
      </c>
      <c r="O538" s="182"/>
    </row>
    <row r="539" customFormat="false" ht="12.75" hidden="false" customHeight="false" outlineLevel="0" collapsed="false">
      <c r="A539" s="183" t="n">
        <v>96</v>
      </c>
      <c r="B539" s="184" t="s">
        <v>641</v>
      </c>
      <c r="C539" s="185" t="s">
        <v>642</v>
      </c>
      <c r="D539" s="186" t="s">
        <v>195</v>
      </c>
      <c r="E539" s="187" t="n">
        <v>14</v>
      </c>
      <c r="F539" s="187" t="n">
        <v>0</v>
      </c>
      <c r="G539" s="188" t="n">
        <f aca="false">E539*F539</f>
        <v>0</v>
      </c>
      <c r="O539" s="182" t="n">
        <v>2</v>
      </c>
      <c r="AA539" s="154" t="n">
        <v>1</v>
      </c>
      <c r="AB539" s="154" t="n">
        <v>1</v>
      </c>
      <c r="AC539" s="154" t="n">
        <v>1</v>
      </c>
      <c r="AZ539" s="154" t="n">
        <v>1</v>
      </c>
      <c r="BA539" s="154" t="n">
        <f aca="false">IF(AZ539=1,G539,0)</f>
        <v>0</v>
      </c>
      <c r="BB539" s="154" t="n">
        <f aca="false">IF(AZ539=2,G539,0)</f>
        <v>0</v>
      </c>
      <c r="BC539" s="154" t="n">
        <f aca="false">IF(AZ539=3,G539,0)</f>
        <v>0</v>
      </c>
      <c r="BD539" s="154" t="n">
        <f aca="false">IF(AZ539=4,G539,0)</f>
        <v>0</v>
      </c>
      <c r="BE539" s="154" t="n">
        <f aca="false">IF(AZ539=5,G539,0)</f>
        <v>0</v>
      </c>
      <c r="CA539" s="189" t="n">
        <v>1</v>
      </c>
      <c r="CB539" s="189" t="n">
        <v>1</v>
      </c>
      <c r="CZ539" s="154" t="n">
        <v>0.00292</v>
      </c>
    </row>
    <row r="540" customFormat="false" ht="12.75" hidden="false" customHeight="true" outlineLevel="0" collapsed="false">
      <c r="A540" s="190"/>
      <c r="B540" s="191"/>
      <c r="C540" s="192" t="s">
        <v>633</v>
      </c>
      <c r="D540" s="192"/>
      <c r="E540" s="193" t="n">
        <v>0</v>
      </c>
      <c r="F540" s="194"/>
      <c r="G540" s="195"/>
      <c r="M540" s="196" t="s">
        <v>633</v>
      </c>
      <c r="O540" s="182"/>
    </row>
    <row r="541" customFormat="false" ht="12.75" hidden="false" customHeight="true" outlineLevel="0" collapsed="false">
      <c r="A541" s="190"/>
      <c r="B541" s="191"/>
      <c r="C541" s="192" t="s">
        <v>643</v>
      </c>
      <c r="D541" s="192"/>
      <c r="E541" s="193" t="n">
        <v>1</v>
      </c>
      <c r="F541" s="194"/>
      <c r="G541" s="195"/>
      <c r="M541" s="196" t="s">
        <v>643</v>
      </c>
      <c r="O541" s="182"/>
    </row>
    <row r="542" customFormat="false" ht="12.75" hidden="false" customHeight="true" outlineLevel="0" collapsed="false">
      <c r="A542" s="190"/>
      <c r="B542" s="191"/>
      <c r="C542" s="192" t="s">
        <v>638</v>
      </c>
      <c r="D542" s="192"/>
      <c r="E542" s="193" t="n">
        <v>2</v>
      </c>
      <c r="F542" s="194"/>
      <c r="G542" s="195"/>
      <c r="M542" s="196" t="s">
        <v>638</v>
      </c>
      <c r="O542" s="182"/>
    </row>
    <row r="543" customFormat="false" ht="12.75" hidden="false" customHeight="true" outlineLevel="0" collapsed="false">
      <c r="A543" s="190"/>
      <c r="B543" s="191"/>
      <c r="C543" s="192" t="s">
        <v>639</v>
      </c>
      <c r="D543" s="192"/>
      <c r="E543" s="193" t="n">
        <v>4</v>
      </c>
      <c r="F543" s="194"/>
      <c r="G543" s="195"/>
      <c r="M543" s="196" t="s">
        <v>639</v>
      </c>
      <c r="O543" s="182"/>
    </row>
    <row r="544" customFormat="false" ht="12.75" hidden="false" customHeight="true" outlineLevel="0" collapsed="false">
      <c r="A544" s="190"/>
      <c r="B544" s="191"/>
      <c r="C544" s="192" t="s">
        <v>636</v>
      </c>
      <c r="D544" s="192"/>
      <c r="E544" s="193" t="n">
        <v>0</v>
      </c>
      <c r="F544" s="194"/>
      <c r="G544" s="195"/>
      <c r="M544" s="196" t="s">
        <v>636</v>
      </c>
      <c r="O544" s="182"/>
    </row>
    <row r="545" customFormat="false" ht="12.75" hidden="false" customHeight="true" outlineLevel="0" collapsed="false">
      <c r="A545" s="190"/>
      <c r="B545" s="191"/>
      <c r="C545" s="192" t="s">
        <v>643</v>
      </c>
      <c r="D545" s="192"/>
      <c r="E545" s="193" t="n">
        <v>1</v>
      </c>
      <c r="F545" s="194"/>
      <c r="G545" s="195"/>
      <c r="M545" s="196" t="s">
        <v>643</v>
      </c>
      <c r="O545" s="182"/>
    </row>
    <row r="546" customFormat="false" ht="12.75" hidden="false" customHeight="true" outlineLevel="0" collapsed="false">
      <c r="A546" s="190"/>
      <c r="B546" s="191"/>
      <c r="C546" s="192" t="s">
        <v>638</v>
      </c>
      <c r="D546" s="192"/>
      <c r="E546" s="193" t="n">
        <v>2</v>
      </c>
      <c r="F546" s="194"/>
      <c r="G546" s="195"/>
      <c r="M546" s="196" t="s">
        <v>638</v>
      </c>
      <c r="O546" s="182"/>
    </row>
    <row r="547" customFormat="false" ht="12.75" hidden="false" customHeight="true" outlineLevel="0" collapsed="false">
      <c r="A547" s="190"/>
      <c r="B547" s="191"/>
      <c r="C547" s="192" t="s">
        <v>639</v>
      </c>
      <c r="D547" s="192"/>
      <c r="E547" s="193" t="n">
        <v>4</v>
      </c>
      <c r="F547" s="194"/>
      <c r="G547" s="195"/>
      <c r="M547" s="196" t="s">
        <v>639</v>
      </c>
      <c r="O547" s="182"/>
    </row>
    <row r="548" customFormat="false" ht="12.75" hidden="false" customHeight="false" outlineLevel="0" collapsed="false">
      <c r="A548" s="183" t="n">
        <v>97</v>
      </c>
      <c r="B548" s="184" t="s">
        <v>644</v>
      </c>
      <c r="C548" s="185" t="s">
        <v>645</v>
      </c>
      <c r="D548" s="186" t="s">
        <v>195</v>
      </c>
      <c r="E548" s="187" t="n">
        <v>9</v>
      </c>
      <c r="F548" s="187" t="n">
        <v>0</v>
      </c>
      <c r="G548" s="188" t="n">
        <f aca="false">E548*F548</f>
        <v>0</v>
      </c>
      <c r="O548" s="182" t="n">
        <v>2</v>
      </c>
      <c r="AA548" s="154" t="n">
        <v>1</v>
      </c>
      <c r="AB548" s="154" t="n">
        <v>1</v>
      </c>
      <c r="AC548" s="154" t="n">
        <v>1</v>
      </c>
      <c r="AZ548" s="154" t="n">
        <v>1</v>
      </c>
      <c r="BA548" s="154" t="n">
        <f aca="false">IF(AZ548=1,G548,0)</f>
        <v>0</v>
      </c>
      <c r="BB548" s="154" t="n">
        <f aca="false">IF(AZ548=2,G548,0)</f>
        <v>0</v>
      </c>
      <c r="BC548" s="154" t="n">
        <f aca="false">IF(AZ548=3,G548,0)</f>
        <v>0</v>
      </c>
      <c r="BD548" s="154" t="n">
        <f aca="false">IF(AZ548=4,G548,0)</f>
        <v>0</v>
      </c>
      <c r="BE548" s="154" t="n">
        <f aca="false">IF(AZ548=5,G548,0)</f>
        <v>0</v>
      </c>
      <c r="CA548" s="189" t="n">
        <v>1</v>
      </c>
      <c r="CB548" s="189" t="n">
        <v>1</v>
      </c>
      <c r="CZ548" s="154" t="n">
        <v>0.05401</v>
      </c>
    </row>
    <row r="549" customFormat="false" ht="12.75" hidden="false" customHeight="true" outlineLevel="0" collapsed="false">
      <c r="A549" s="190"/>
      <c r="B549" s="191"/>
      <c r="C549" s="192" t="s">
        <v>633</v>
      </c>
      <c r="D549" s="192"/>
      <c r="E549" s="193" t="n">
        <v>0</v>
      </c>
      <c r="F549" s="194"/>
      <c r="G549" s="195"/>
      <c r="M549" s="196" t="s">
        <v>633</v>
      </c>
      <c r="O549" s="182"/>
    </row>
    <row r="550" customFormat="false" ht="12.75" hidden="false" customHeight="true" outlineLevel="0" collapsed="false">
      <c r="A550" s="190"/>
      <c r="B550" s="191"/>
      <c r="C550" s="192" t="s">
        <v>635</v>
      </c>
      <c r="D550" s="192"/>
      <c r="E550" s="193" t="n">
        <v>2</v>
      </c>
      <c r="F550" s="194"/>
      <c r="G550" s="195"/>
      <c r="M550" s="196" t="s">
        <v>635</v>
      </c>
      <c r="O550" s="182"/>
    </row>
    <row r="551" customFormat="false" ht="12.75" hidden="false" customHeight="true" outlineLevel="0" collapsed="false">
      <c r="A551" s="190"/>
      <c r="B551" s="191"/>
      <c r="C551" s="192" t="s">
        <v>637</v>
      </c>
      <c r="D551" s="192"/>
      <c r="E551" s="193" t="n">
        <v>0</v>
      </c>
      <c r="F551" s="194"/>
      <c r="G551" s="195"/>
      <c r="M551" s="196" t="s">
        <v>637</v>
      </c>
      <c r="O551" s="182"/>
    </row>
    <row r="552" customFormat="false" ht="12.75" hidden="false" customHeight="true" outlineLevel="0" collapsed="false">
      <c r="A552" s="190"/>
      <c r="B552" s="191"/>
      <c r="C552" s="192" t="s">
        <v>634</v>
      </c>
      <c r="D552" s="192"/>
      <c r="E552" s="193" t="n">
        <v>1</v>
      </c>
      <c r="F552" s="194"/>
      <c r="G552" s="195"/>
      <c r="M552" s="196" t="s">
        <v>634</v>
      </c>
      <c r="O552" s="182"/>
    </row>
    <row r="553" customFormat="false" ht="12.75" hidden="false" customHeight="true" outlineLevel="0" collapsed="false">
      <c r="A553" s="190"/>
      <c r="B553" s="191"/>
      <c r="C553" s="192" t="s">
        <v>646</v>
      </c>
      <c r="D553" s="192"/>
      <c r="E553" s="193" t="n">
        <v>1</v>
      </c>
      <c r="F553" s="194"/>
      <c r="G553" s="195"/>
      <c r="M553" s="196" t="s">
        <v>646</v>
      </c>
      <c r="O553" s="182"/>
    </row>
    <row r="554" customFormat="false" ht="12.75" hidden="false" customHeight="true" outlineLevel="0" collapsed="false">
      <c r="A554" s="190"/>
      <c r="B554" s="191"/>
      <c r="C554" s="192" t="s">
        <v>647</v>
      </c>
      <c r="D554" s="192"/>
      <c r="E554" s="193" t="n">
        <v>0</v>
      </c>
      <c r="F554" s="194"/>
      <c r="G554" s="195"/>
      <c r="M554" s="196" t="s">
        <v>647</v>
      </c>
      <c r="O554" s="182"/>
    </row>
    <row r="555" customFormat="false" ht="12.75" hidden="false" customHeight="true" outlineLevel="0" collapsed="false">
      <c r="A555" s="190"/>
      <c r="B555" s="191"/>
      <c r="C555" s="192" t="s">
        <v>648</v>
      </c>
      <c r="D555" s="192"/>
      <c r="E555" s="193" t="n">
        <v>5</v>
      </c>
      <c r="F555" s="194"/>
      <c r="G555" s="195"/>
      <c r="M555" s="196" t="s">
        <v>648</v>
      </c>
      <c r="O555" s="182"/>
    </row>
    <row r="556" customFormat="false" ht="12.75" hidden="false" customHeight="false" outlineLevel="0" collapsed="false">
      <c r="A556" s="183" t="n">
        <v>98</v>
      </c>
      <c r="B556" s="184" t="s">
        <v>649</v>
      </c>
      <c r="C556" s="185" t="s">
        <v>650</v>
      </c>
      <c r="D556" s="186" t="s">
        <v>195</v>
      </c>
      <c r="E556" s="187" t="n">
        <v>5</v>
      </c>
      <c r="F556" s="187" t="n">
        <v>0</v>
      </c>
      <c r="G556" s="188" t="n">
        <f aca="false">E556*F556</f>
        <v>0</v>
      </c>
      <c r="O556" s="182" t="n">
        <v>2</v>
      </c>
      <c r="AA556" s="154" t="n">
        <v>3</v>
      </c>
      <c r="AB556" s="154" t="n">
        <v>1</v>
      </c>
      <c r="AC556" s="154" t="n">
        <v>55330352</v>
      </c>
      <c r="AZ556" s="154" t="n">
        <v>1</v>
      </c>
      <c r="BA556" s="154" t="n">
        <f aca="false">IF(AZ556=1,G556,0)</f>
        <v>0</v>
      </c>
      <c r="BB556" s="154" t="n">
        <f aca="false">IF(AZ556=2,G556,0)</f>
        <v>0</v>
      </c>
      <c r="BC556" s="154" t="n">
        <f aca="false">IF(AZ556=3,G556,0)</f>
        <v>0</v>
      </c>
      <c r="BD556" s="154" t="n">
        <f aca="false">IF(AZ556=4,G556,0)</f>
        <v>0</v>
      </c>
      <c r="BE556" s="154" t="n">
        <f aca="false">IF(AZ556=5,G556,0)</f>
        <v>0</v>
      </c>
      <c r="CA556" s="189" t="n">
        <v>3</v>
      </c>
      <c r="CB556" s="189" t="n">
        <v>1</v>
      </c>
      <c r="CZ556" s="154" t="n">
        <v>0.01056</v>
      </c>
    </row>
    <row r="557" customFormat="false" ht="12.75" hidden="false" customHeight="false" outlineLevel="0" collapsed="false">
      <c r="A557" s="183" t="n">
        <v>99</v>
      </c>
      <c r="B557" s="184" t="s">
        <v>651</v>
      </c>
      <c r="C557" s="185" t="s">
        <v>652</v>
      </c>
      <c r="D557" s="186" t="s">
        <v>195</v>
      </c>
      <c r="E557" s="187" t="n">
        <v>9</v>
      </c>
      <c r="F557" s="187" t="n">
        <v>0</v>
      </c>
      <c r="G557" s="188" t="n">
        <f aca="false">E557*F557</f>
        <v>0</v>
      </c>
      <c r="O557" s="182" t="n">
        <v>2</v>
      </c>
      <c r="AA557" s="154" t="n">
        <v>3</v>
      </c>
      <c r="AB557" s="154" t="n">
        <v>1</v>
      </c>
      <c r="AC557" s="154" t="n">
        <v>55330354</v>
      </c>
      <c r="AZ557" s="154" t="n">
        <v>1</v>
      </c>
      <c r="BA557" s="154" t="n">
        <f aca="false">IF(AZ557=1,G557,0)</f>
        <v>0</v>
      </c>
      <c r="BB557" s="154" t="n">
        <f aca="false">IF(AZ557=2,G557,0)</f>
        <v>0</v>
      </c>
      <c r="BC557" s="154" t="n">
        <f aca="false">IF(AZ557=3,G557,0)</f>
        <v>0</v>
      </c>
      <c r="BD557" s="154" t="n">
        <f aca="false">IF(AZ557=4,G557,0)</f>
        <v>0</v>
      </c>
      <c r="BE557" s="154" t="n">
        <f aca="false">IF(AZ557=5,G557,0)</f>
        <v>0</v>
      </c>
      <c r="CA557" s="189" t="n">
        <v>3</v>
      </c>
      <c r="CB557" s="189" t="n">
        <v>1</v>
      </c>
      <c r="CZ557" s="154" t="n">
        <v>0.01081</v>
      </c>
    </row>
    <row r="558" customFormat="false" ht="12.75" hidden="false" customHeight="false" outlineLevel="0" collapsed="false">
      <c r="A558" s="183" t="n">
        <v>100</v>
      </c>
      <c r="B558" s="184" t="s">
        <v>653</v>
      </c>
      <c r="C558" s="185" t="s">
        <v>654</v>
      </c>
      <c r="D558" s="186" t="s">
        <v>195</v>
      </c>
      <c r="E558" s="187" t="n">
        <v>6</v>
      </c>
      <c r="F558" s="187" t="n">
        <v>0</v>
      </c>
      <c r="G558" s="188" t="n">
        <f aca="false">E558*F558</f>
        <v>0</v>
      </c>
      <c r="O558" s="182" t="n">
        <v>2</v>
      </c>
      <c r="AA558" s="154" t="n">
        <v>3</v>
      </c>
      <c r="AB558" s="154" t="n">
        <v>1</v>
      </c>
      <c r="AC558" s="154" t="n">
        <v>55330356</v>
      </c>
      <c r="AZ558" s="154" t="n">
        <v>1</v>
      </c>
      <c r="BA558" s="154" t="n">
        <f aca="false">IF(AZ558=1,G558,0)</f>
        <v>0</v>
      </c>
      <c r="BB558" s="154" t="n">
        <f aca="false">IF(AZ558=2,G558,0)</f>
        <v>0</v>
      </c>
      <c r="BC558" s="154" t="n">
        <f aca="false">IF(AZ558=3,G558,0)</f>
        <v>0</v>
      </c>
      <c r="BD558" s="154" t="n">
        <f aca="false">IF(AZ558=4,G558,0)</f>
        <v>0</v>
      </c>
      <c r="BE558" s="154" t="n">
        <f aca="false">IF(AZ558=5,G558,0)</f>
        <v>0</v>
      </c>
      <c r="CA558" s="189" t="n">
        <v>3</v>
      </c>
      <c r="CB558" s="189" t="n">
        <v>1</v>
      </c>
      <c r="CZ558" s="154" t="n">
        <v>0.01107</v>
      </c>
    </row>
    <row r="559" customFormat="false" ht="12.75" hidden="false" customHeight="false" outlineLevel="0" collapsed="false">
      <c r="A559" s="183" t="n">
        <v>101</v>
      </c>
      <c r="B559" s="184" t="s">
        <v>655</v>
      </c>
      <c r="C559" s="185" t="s">
        <v>656</v>
      </c>
      <c r="D559" s="186" t="s">
        <v>195</v>
      </c>
      <c r="E559" s="187" t="n">
        <v>2</v>
      </c>
      <c r="F559" s="187" t="n">
        <v>0</v>
      </c>
      <c r="G559" s="188" t="n">
        <f aca="false">E559*F559</f>
        <v>0</v>
      </c>
      <c r="O559" s="182" t="n">
        <v>2</v>
      </c>
      <c r="AA559" s="154" t="n">
        <v>3</v>
      </c>
      <c r="AB559" s="154" t="n">
        <v>1</v>
      </c>
      <c r="AC559" s="154" t="n">
        <v>553308200</v>
      </c>
      <c r="AZ559" s="154" t="n">
        <v>1</v>
      </c>
      <c r="BA559" s="154" t="n">
        <f aca="false">IF(AZ559=1,G559,0)</f>
        <v>0</v>
      </c>
      <c r="BB559" s="154" t="n">
        <f aca="false">IF(AZ559=2,G559,0)</f>
        <v>0</v>
      </c>
      <c r="BC559" s="154" t="n">
        <f aca="false">IF(AZ559=3,G559,0)</f>
        <v>0</v>
      </c>
      <c r="BD559" s="154" t="n">
        <f aca="false">IF(AZ559=4,G559,0)</f>
        <v>0</v>
      </c>
      <c r="BE559" s="154" t="n">
        <f aca="false">IF(AZ559=5,G559,0)</f>
        <v>0</v>
      </c>
      <c r="CA559" s="189" t="n">
        <v>3</v>
      </c>
      <c r="CB559" s="189" t="n">
        <v>1</v>
      </c>
      <c r="CZ559" s="154" t="n">
        <v>0.0233</v>
      </c>
    </row>
    <row r="560" customFormat="false" ht="12.75" hidden="false" customHeight="false" outlineLevel="0" collapsed="false">
      <c r="A560" s="183" t="n">
        <v>102</v>
      </c>
      <c r="B560" s="184" t="s">
        <v>657</v>
      </c>
      <c r="C560" s="185" t="s">
        <v>658</v>
      </c>
      <c r="D560" s="186" t="s">
        <v>195</v>
      </c>
      <c r="E560" s="187" t="n">
        <v>4</v>
      </c>
      <c r="F560" s="187" t="n">
        <v>0</v>
      </c>
      <c r="G560" s="188" t="n">
        <f aca="false">E560*F560</f>
        <v>0</v>
      </c>
      <c r="O560" s="182" t="n">
        <v>2</v>
      </c>
      <c r="AA560" s="154" t="n">
        <v>3</v>
      </c>
      <c r="AB560" s="154" t="n">
        <v>1</v>
      </c>
      <c r="AC560" s="154" t="n">
        <v>553308210</v>
      </c>
      <c r="AZ560" s="154" t="n">
        <v>1</v>
      </c>
      <c r="BA560" s="154" t="n">
        <f aca="false">IF(AZ560=1,G560,0)</f>
        <v>0</v>
      </c>
      <c r="BB560" s="154" t="n">
        <f aca="false">IF(AZ560=2,G560,0)</f>
        <v>0</v>
      </c>
      <c r="BC560" s="154" t="n">
        <f aca="false">IF(AZ560=3,G560,0)</f>
        <v>0</v>
      </c>
      <c r="BD560" s="154" t="n">
        <f aca="false">IF(AZ560=4,G560,0)</f>
        <v>0</v>
      </c>
      <c r="BE560" s="154" t="n">
        <f aca="false">IF(AZ560=5,G560,0)</f>
        <v>0</v>
      </c>
      <c r="CA560" s="189" t="n">
        <v>3</v>
      </c>
      <c r="CB560" s="189" t="n">
        <v>1</v>
      </c>
      <c r="CZ560" s="154" t="n">
        <v>0.024</v>
      </c>
    </row>
    <row r="561" customFormat="false" ht="12.75" hidden="false" customHeight="false" outlineLevel="0" collapsed="false">
      <c r="A561" s="183" t="n">
        <v>103</v>
      </c>
      <c r="B561" s="184" t="s">
        <v>659</v>
      </c>
      <c r="C561" s="185" t="s">
        <v>660</v>
      </c>
      <c r="D561" s="186" t="s">
        <v>195</v>
      </c>
      <c r="E561" s="187" t="n">
        <v>8</v>
      </c>
      <c r="F561" s="187" t="n">
        <v>0</v>
      </c>
      <c r="G561" s="188" t="n">
        <f aca="false">E561*F561</f>
        <v>0</v>
      </c>
      <c r="O561" s="182" t="n">
        <v>2</v>
      </c>
      <c r="AA561" s="154" t="n">
        <v>3</v>
      </c>
      <c r="AB561" s="154" t="n">
        <v>1</v>
      </c>
      <c r="AC561" s="154" t="n">
        <v>553308220</v>
      </c>
      <c r="AZ561" s="154" t="n">
        <v>1</v>
      </c>
      <c r="BA561" s="154" t="n">
        <f aca="false">IF(AZ561=1,G561,0)</f>
        <v>0</v>
      </c>
      <c r="BB561" s="154" t="n">
        <f aca="false">IF(AZ561=2,G561,0)</f>
        <v>0</v>
      </c>
      <c r="BC561" s="154" t="n">
        <f aca="false">IF(AZ561=3,G561,0)</f>
        <v>0</v>
      </c>
      <c r="BD561" s="154" t="n">
        <f aca="false">IF(AZ561=4,G561,0)</f>
        <v>0</v>
      </c>
      <c r="BE561" s="154" t="n">
        <f aca="false">IF(AZ561=5,G561,0)</f>
        <v>0</v>
      </c>
      <c r="CA561" s="189" t="n">
        <v>3</v>
      </c>
      <c r="CB561" s="189" t="n">
        <v>1</v>
      </c>
      <c r="CZ561" s="154" t="n">
        <v>0.0247</v>
      </c>
    </row>
    <row r="562" customFormat="false" ht="12.75" hidden="false" customHeight="false" outlineLevel="0" collapsed="false">
      <c r="A562" s="198"/>
      <c r="B562" s="199" t="s">
        <v>112</v>
      </c>
      <c r="C562" s="200" t="str">
        <f aca="false">CONCATENATE(B528," ",C528)</f>
        <v>64 Výplně otvorů</v>
      </c>
      <c r="D562" s="201"/>
      <c r="E562" s="202"/>
      <c r="F562" s="203"/>
      <c r="G562" s="204" t="n">
        <f aca="false">SUM(G528:G561)</f>
        <v>0</v>
      </c>
      <c r="O562" s="182" t="n">
        <v>4</v>
      </c>
      <c r="BA562" s="205" t="n">
        <f aca="false">SUM(BA528:BA561)</f>
        <v>0</v>
      </c>
      <c r="BB562" s="205" t="n">
        <f aca="false">SUM(BB528:BB561)</f>
        <v>0</v>
      </c>
      <c r="BC562" s="205" t="n">
        <f aca="false">SUM(BC528:BC561)</f>
        <v>0</v>
      </c>
      <c r="BD562" s="205" t="n">
        <f aca="false">SUM(BD528:BD561)</f>
        <v>0</v>
      </c>
      <c r="BE562" s="205" t="n">
        <f aca="false">SUM(BE528:BE561)</f>
        <v>0</v>
      </c>
    </row>
    <row r="563" customFormat="false" ht="12.75" hidden="false" customHeight="false" outlineLevel="0" collapsed="false">
      <c r="A563" s="175" t="s">
        <v>85</v>
      </c>
      <c r="B563" s="176" t="s">
        <v>661</v>
      </c>
      <c r="C563" s="177" t="s">
        <v>662</v>
      </c>
      <c r="D563" s="178"/>
      <c r="E563" s="179"/>
      <c r="F563" s="179"/>
      <c r="G563" s="180"/>
      <c r="H563" s="181"/>
      <c r="I563" s="181"/>
      <c r="O563" s="182" t="n">
        <v>1</v>
      </c>
    </row>
    <row r="564" customFormat="false" ht="12.75" hidden="false" customHeight="false" outlineLevel="0" collapsed="false">
      <c r="A564" s="183" t="n">
        <v>104</v>
      </c>
      <c r="B564" s="184" t="s">
        <v>663</v>
      </c>
      <c r="C564" s="185" t="s">
        <v>664</v>
      </c>
      <c r="D564" s="186" t="s">
        <v>665</v>
      </c>
      <c r="E564" s="187" t="n">
        <v>200</v>
      </c>
      <c r="F564" s="187" t="n">
        <v>0</v>
      </c>
      <c r="G564" s="188" t="n">
        <f aca="false">E564*F564</f>
        <v>0</v>
      </c>
      <c r="O564" s="182" t="n">
        <v>2</v>
      </c>
      <c r="AA564" s="154" t="n">
        <v>10</v>
      </c>
      <c r="AB564" s="154" t="n">
        <v>0</v>
      </c>
      <c r="AC564" s="154" t="n">
        <v>8</v>
      </c>
      <c r="AZ564" s="154" t="n">
        <v>5</v>
      </c>
      <c r="BA564" s="154" t="n">
        <f aca="false">IF(AZ564=1,G564,0)</f>
        <v>0</v>
      </c>
      <c r="BB564" s="154" t="n">
        <f aca="false">IF(AZ564=2,G564,0)</f>
        <v>0</v>
      </c>
      <c r="BC564" s="154" t="n">
        <f aca="false">IF(AZ564=3,G564,0)</f>
        <v>0</v>
      </c>
      <c r="BD564" s="154" t="n">
        <f aca="false">IF(AZ564=4,G564,0)</f>
        <v>0</v>
      </c>
      <c r="BE564" s="154" t="n">
        <f aca="false">IF(AZ564=5,G564,0)</f>
        <v>0</v>
      </c>
      <c r="CA564" s="189" t="n">
        <v>10</v>
      </c>
      <c r="CB564" s="189" t="n">
        <v>0</v>
      </c>
      <c r="CZ564" s="154" t="n">
        <v>0</v>
      </c>
    </row>
    <row r="565" customFormat="false" ht="22.5" hidden="false" customHeight="true" outlineLevel="0" collapsed="false">
      <c r="A565" s="190"/>
      <c r="B565" s="191"/>
      <c r="C565" s="192" t="s">
        <v>666</v>
      </c>
      <c r="D565" s="192"/>
      <c r="E565" s="193" t="n">
        <v>0</v>
      </c>
      <c r="F565" s="194"/>
      <c r="G565" s="195"/>
      <c r="M565" s="196" t="s">
        <v>666</v>
      </c>
      <c r="O565" s="182"/>
    </row>
    <row r="566" customFormat="false" ht="12.75" hidden="false" customHeight="true" outlineLevel="0" collapsed="false">
      <c r="A566" s="190"/>
      <c r="B566" s="191"/>
      <c r="C566" s="192" t="s">
        <v>667</v>
      </c>
      <c r="D566" s="192"/>
      <c r="E566" s="193" t="n">
        <v>200</v>
      </c>
      <c r="F566" s="194"/>
      <c r="G566" s="195"/>
      <c r="M566" s="196" t="n">
        <v>200</v>
      </c>
      <c r="O566" s="182"/>
    </row>
    <row r="567" customFormat="false" ht="12.75" hidden="false" customHeight="false" outlineLevel="0" collapsed="false">
      <c r="A567" s="198"/>
      <c r="B567" s="199" t="s">
        <v>112</v>
      </c>
      <c r="C567" s="200" t="str">
        <f aca="false">CONCATENATE(B563," ",C563)</f>
        <v>900 Hodinové zúčtovací sazby</v>
      </c>
      <c r="D567" s="201"/>
      <c r="E567" s="202"/>
      <c r="F567" s="203"/>
      <c r="G567" s="204" t="n">
        <f aca="false">SUM(G563:G566)</f>
        <v>0</v>
      </c>
      <c r="O567" s="182" t="n">
        <v>4</v>
      </c>
      <c r="BA567" s="205" t="n">
        <f aca="false">SUM(BA563:BA566)</f>
        <v>0</v>
      </c>
      <c r="BB567" s="205" t="n">
        <f aca="false">SUM(BB563:BB566)</f>
        <v>0</v>
      </c>
      <c r="BC567" s="205" t="n">
        <f aca="false">SUM(BC563:BC566)</f>
        <v>0</v>
      </c>
      <c r="BD567" s="205" t="n">
        <f aca="false">SUM(BD563:BD566)</f>
        <v>0</v>
      </c>
      <c r="BE567" s="205" t="n">
        <f aca="false">SUM(BE563:BE566)</f>
        <v>0</v>
      </c>
    </row>
    <row r="568" customFormat="false" ht="12.75" hidden="false" customHeight="false" outlineLevel="0" collapsed="false">
      <c r="A568" s="175" t="s">
        <v>85</v>
      </c>
      <c r="B568" s="176" t="s">
        <v>668</v>
      </c>
      <c r="C568" s="177" t="s">
        <v>669</v>
      </c>
      <c r="D568" s="178"/>
      <c r="E568" s="179"/>
      <c r="F568" s="179"/>
      <c r="G568" s="180"/>
      <c r="H568" s="181"/>
      <c r="I568" s="181"/>
      <c r="O568" s="182" t="n">
        <v>1</v>
      </c>
    </row>
    <row r="569" customFormat="false" ht="12.75" hidden="false" customHeight="false" outlineLevel="0" collapsed="false">
      <c r="A569" s="183" t="n">
        <v>105</v>
      </c>
      <c r="B569" s="184" t="s">
        <v>670</v>
      </c>
      <c r="C569" s="185" t="s">
        <v>671</v>
      </c>
      <c r="D569" s="186" t="s">
        <v>126</v>
      </c>
      <c r="E569" s="187" t="n">
        <v>646.72</v>
      </c>
      <c r="F569" s="187" t="n">
        <v>0</v>
      </c>
      <c r="G569" s="188" t="n">
        <f aca="false">E569*F569</f>
        <v>0</v>
      </c>
      <c r="O569" s="182" t="n">
        <v>2</v>
      </c>
      <c r="AA569" s="154" t="n">
        <v>1</v>
      </c>
      <c r="AB569" s="154" t="n">
        <v>1</v>
      </c>
      <c r="AC569" s="154" t="n">
        <v>1</v>
      </c>
      <c r="AZ569" s="154" t="n">
        <v>1</v>
      </c>
      <c r="BA569" s="154" t="n">
        <f aca="false">IF(AZ569=1,G569,0)</f>
        <v>0</v>
      </c>
      <c r="BB569" s="154" t="n">
        <f aca="false">IF(AZ569=2,G569,0)</f>
        <v>0</v>
      </c>
      <c r="BC569" s="154" t="n">
        <f aca="false">IF(AZ569=3,G569,0)</f>
        <v>0</v>
      </c>
      <c r="BD569" s="154" t="n">
        <f aca="false">IF(AZ569=4,G569,0)</f>
        <v>0</v>
      </c>
      <c r="BE569" s="154" t="n">
        <f aca="false">IF(AZ569=5,G569,0)</f>
        <v>0</v>
      </c>
      <c r="CA569" s="189" t="n">
        <v>1</v>
      </c>
      <c r="CB569" s="189" t="n">
        <v>1</v>
      </c>
      <c r="CZ569" s="154" t="n">
        <v>0.01838</v>
      </c>
    </row>
    <row r="570" customFormat="false" ht="12.75" hidden="false" customHeight="true" outlineLevel="0" collapsed="false">
      <c r="A570" s="190"/>
      <c r="B570" s="191"/>
      <c r="C570" s="192" t="s">
        <v>672</v>
      </c>
      <c r="D570" s="192"/>
      <c r="E570" s="193" t="n">
        <v>0</v>
      </c>
      <c r="F570" s="194"/>
      <c r="G570" s="195"/>
      <c r="M570" s="196" t="s">
        <v>672</v>
      </c>
      <c r="O570" s="182"/>
    </row>
    <row r="571" customFormat="false" ht="12.75" hidden="false" customHeight="true" outlineLevel="0" collapsed="false">
      <c r="A571" s="190"/>
      <c r="B571" s="191"/>
      <c r="C571" s="192" t="s">
        <v>673</v>
      </c>
      <c r="D571" s="192"/>
      <c r="E571" s="193" t="n">
        <v>646.72</v>
      </c>
      <c r="F571" s="194"/>
      <c r="G571" s="195"/>
      <c r="M571" s="196" t="s">
        <v>673</v>
      </c>
      <c r="O571" s="182"/>
    </row>
    <row r="572" customFormat="false" ht="12.75" hidden="false" customHeight="false" outlineLevel="0" collapsed="false">
      <c r="A572" s="183" t="n">
        <v>106</v>
      </c>
      <c r="B572" s="184" t="s">
        <v>674</v>
      </c>
      <c r="C572" s="185" t="s">
        <v>675</v>
      </c>
      <c r="D572" s="186" t="s">
        <v>126</v>
      </c>
      <c r="E572" s="187" t="n">
        <v>646.72</v>
      </c>
      <c r="F572" s="187" t="n">
        <v>0</v>
      </c>
      <c r="G572" s="188" t="n">
        <f aca="false">E572*F572</f>
        <v>0</v>
      </c>
      <c r="O572" s="182" t="n">
        <v>2</v>
      </c>
      <c r="AA572" s="154" t="n">
        <v>1</v>
      </c>
      <c r="AB572" s="154" t="n">
        <v>1</v>
      </c>
      <c r="AC572" s="154" t="n">
        <v>1</v>
      </c>
      <c r="AZ572" s="154" t="n">
        <v>1</v>
      </c>
      <c r="BA572" s="154" t="n">
        <f aca="false">IF(AZ572=1,G572,0)</f>
        <v>0</v>
      </c>
      <c r="BB572" s="154" t="n">
        <f aca="false">IF(AZ572=2,G572,0)</f>
        <v>0</v>
      </c>
      <c r="BC572" s="154" t="n">
        <f aca="false">IF(AZ572=3,G572,0)</f>
        <v>0</v>
      </c>
      <c r="BD572" s="154" t="n">
        <f aca="false">IF(AZ572=4,G572,0)</f>
        <v>0</v>
      </c>
      <c r="BE572" s="154" t="n">
        <f aca="false">IF(AZ572=5,G572,0)</f>
        <v>0</v>
      </c>
      <c r="CA572" s="189" t="n">
        <v>1</v>
      </c>
      <c r="CB572" s="189" t="n">
        <v>1</v>
      </c>
      <c r="CZ572" s="154" t="n">
        <v>0.00097</v>
      </c>
    </row>
    <row r="573" customFormat="false" ht="12.75" hidden="false" customHeight="false" outlineLevel="0" collapsed="false">
      <c r="A573" s="183" t="n">
        <v>107</v>
      </c>
      <c r="B573" s="184" t="s">
        <v>676</v>
      </c>
      <c r="C573" s="185" t="s">
        <v>677</v>
      </c>
      <c r="D573" s="186" t="s">
        <v>126</v>
      </c>
      <c r="E573" s="187" t="n">
        <v>646.72</v>
      </c>
      <c r="F573" s="187" t="n">
        <v>0</v>
      </c>
      <c r="G573" s="188" t="n">
        <f aca="false">E573*F573</f>
        <v>0</v>
      </c>
      <c r="O573" s="182" t="n">
        <v>2</v>
      </c>
      <c r="AA573" s="154" t="n">
        <v>1</v>
      </c>
      <c r="AB573" s="154" t="n">
        <v>1</v>
      </c>
      <c r="AC573" s="154" t="n">
        <v>1</v>
      </c>
      <c r="AZ573" s="154" t="n">
        <v>1</v>
      </c>
      <c r="BA573" s="154" t="n">
        <f aca="false">IF(AZ573=1,G573,0)</f>
        <v>0</v>
      </c>
      <c r="BB573" s="154" t="n">
        <f aca="false">IF(AZ573=2,G573,0)</f>
        <v>0</v>
      </c>
      <c r="BC573" s="154" t="n">
        <f aca="false">IF(AZ573=3,G573,0)</f>
        <v>0</v>
      </c>
      <c r="BD573" s="154" t="n">
        <f aca="false">IF(AZ573=4,G573,0)</f>
        <v>0</v>
      </c>
      <c r="BE573" s="154" t="n">
        <f aca="false">IF(AZ573=5,G573,0)</f>
        <v>0</v>
      </c>
      <c r="CA573" s="189" t="n">
        <v>1</v>
      </c>
      <c r="CB573" s="189" t="n">
        <v>1</v>
      </c>
      <c r="CZ573" s="154" t="n">
        <v>0</v>
      </c>
    </row>
    <row r="574" customFormat="false" ht="12.75" hidden="false" customHeight="false" outlineLevel="0" collapsed="false">
      <c r="A574" s="183" t="n">
        <v>108</v>
      </c>
      <c r="B574" s="184" t="s">
        <v>678</v>
      </c>
      <c r="C574" s="185" t="s">
        <v>679</v>
      </c>
      <c r="D574" s="186" t="s">
        <v>126</v>
      </c>
      <c r="E574" s="187" t="n">
        <v>321.33</v>
      </c>
      <c r="F574" s="187" t="n">
        <v>0</v>
      </c>
      <c r="G574" s="188" t="n">
        <f aca="false">E574*F574</f>
        <v>0</v>
      </c>
      <c r="O574" s="182" t="n">
        <v>2</v>
      </c>
      <c r="AA574" s="154" t="n">
        <v>1</v>
      </c>
      <c r="AB574" s="154" t="n">
        <v>1</v>
      </c>
      <c r="AC574" s="154" t="n">
        <v>1</v>
      </c>
      <c r="AZ574" s="154" t="n">
        <v>1</v>
      </c>
      <c r="BA574" s="154" t="n">
        <f aca="false">IF(AZ574=1,G574,0)</f>
        <v>0</v>
      </c>
      <c r="BB574" s="154" t="n">
        <f aca="false">IF(AZ574=2,G574,0)</f>
        <v>0</v>
      </c>
      <c r="BC574" s="154" t="n">
        <f aca="false">IF(AZ574=3,G574,0)</f>
        <v>0</v>
      </c>
      <c r="BD574" s="154" t="n">
        <f aca="false">IF(AZ574=4,G574,0)</f>
        <v>0</v>
      </c>
      <c r="BE574" s="154" t="n">
        <f aca="false">IF(AZ574=5,G574,0)</f>
        <v>0</v>
      </c>
      <c r="CA574" s="189" t="n">
        <v>1</v>
      </c>
      <c r="CB574" s="189" t="n">
        <v>1</v>
      </c>
      <c r="CZ574" s="154" t="n">
        <v>0.00121</v>
      </c>
    </row>
    <row r="575" customFormat="false" ht="12.75" hidden="false" customHeight="true" outlineLevel="0" collapsed="false">
      <c r="A575" s="190"/>
      <c r="B575" s="191"/>
      <c r="C575" s="192" t="s">
        <v>680</v>
      </c>
      <c r="D575" s="192"/>
      <c r="E575" s="193" t="n">
        <v>0</v>
      </c>
      <c r="F575" s="194"/>
      <c r="G575" s="195"/>
      <c r="M575" s="196" t="s">
        <v>680</v>
      </c>
      <c r="O575" s="182"/>
    </row>
    <row r="576" customFormat="false" ht="12.75" hidden="false" customHeight="true" outlineLevel="0" collapsed="false">
      <c r="A576" s="190"/>
      <c r="B576" s="191"/>
      <c r="C576" s="192" t="s">
        <v>681</v>
      </c>
      <c r="D576" s="192"/>
      <c r="E576" s="193" t="n">
        <v>0</v>
      </c>
      <c r="F576" s="194"/>
      <c r="G576" s="195"/>
      <c r="M576" s="196" t="s">
        <v>681</v>
      </c>
      <c r="O576" s="182"/>
    </row>
    <row r="577" customFormat="false" ht="12.75" hidden="false" customHeight="true" outlineLevel="0" collapsed="false">
      <c r="A577" s="190"/>
      <c r="B577" s="191"/>
      <c r="C577" s="192" t="s">
        <v>462</v>
      </c>
      <c r="D577" s="192"/>
      <c r="E577" s="193" t="n">
        <v>91.69</v>
      </c>
      <c r="F577" s="194"/>
      <c r="G577" s="195"/>
      <c r="M577" s="196" t="s">
        <v>462</v>
      </c>
      <c r="O577" s="182"/>
    </row>
    <row r="578" customFormat="false" ht="12.75" hidden="false" customHeight="true" outlineLevel="0" collapsed="false">
      <c r="A578" s="190"/>
      <c r="B578" s="191"/>
      <c r="C578" s="192" t="s">
        <v>463</v>
      </c>
      <c r="D578" s="192"/>
      <c r="E578" s="193" t="n">
        <v>15.28</v>
      </c>
      <c r="F578" s="194"/>
      <c r="G578" s="195"/>
      <c r="M578" s="196" t="s">
        <v>463</v>
      </c>
      <c r="O578" s="182"/>
    </row>
    <row r="579" customFormat="false" ht="12.75" hidden="false" customHeight="true" outlineLevel="0" collapsed="false">
      <c r="A579" s="190"/>
      <c r="B579" s="191"/>
      <c r="C579" s="192" t="s">
        <v>682</v>
      </c>
      <c r="D579" s="192"/>
      <c r="E579" s="193" t="n">
        <v>0</v>
      </c>
      <c r="F579" s="194"/>
      <c r="G579" s="195"/>
      <c r="M579" s="196" t="s">
        <v>682</v>
      </c>
      <c r="O579" s="182"/>
    </row>
    <row r="580" customFormat="false" ht="12.75" hidden="false" customHeight="true" outlineLevel="0" collapsed="false">
      <c r="A580" s="190"/>
      <c r="B580" s="191"/>
      <c r="C580" s="192" t="s">
        <v>462</v>
      </c>
      <c r="D580" s="192"/>
      <c r="E580" s="193" t="n">
        <v>91.69</v>
      </c>
      <c r="F580" s="194"/>
      <c r="G580" s="195"/>
      <c r="M580" s="196" t="s">
        <v>462</v>
      </c>
      <c r="O580" s="182"/>
    </row>
    <row r="581" customFormat="false" ht="12.75" hidden="false" customHeight="true" outlineLevel="0" collapsed="false">
      <c r="A581" s="190"/>
      <c r="B581" s="191"/>
      <c r="C581" s="192" t="s">
        <v>463</v>
      </c>
      <c r="D581" s="192"/>
      <c r="E581" s="193" t="n">
        <v>15.28</v>
      </c>
      <c r="F581" s="194"/>
      <c r="G581" s="195"/>
      <c r="M581" s="196" t="s">
        <v>463</v>
      </c>
      <c r="O581" s="182"/>
    </row>
    <row r="582" customFormat="false" ht="12.75" hidden="false" customHeight="true" outlineLevel="0" collapsed="false">
      <c r="A582" s="190"/>
      <c r="B582" s="191"/>
      <c r="C582" s="192" t="s">
        <v>683</v>
      </c>
      <c r="D582" s="192"/>
      <c r="E582" s="193" t="n">
        <v>0</v>
      </c>
      <c r="F582" s="194"/>
      <c r="G582" s="195"/>
      <c r="M582" s="196" t="s">
        <v>683</v>
      </c>
      <c r="O582" s="182"/>
    </row>
    <row r="583" customFormat="false" ht="12.75" hidden="false" customHeight="true" outlineLevel="0" collapsed="false">
      <c r="A583" s="190"/>
      <c r="B583" s="191"/>
      <c r="C583" s="192" t="s">
        <v>465</v>
      </c>
      <c r="D583" s="192"/>
      <c r="E583" s="193" t="n">
        <v>83.45</v>
      </c>
      <c r="F583" s="194"/>
      <c r="G583" s="195"/>
      <c r="M583" s="196" t="s">
        <v>465</v>
      </c>
      <c r="O583" s="182"/>
    </row>
    <row r="584" customFormat="false" ht="12.75" hidden="false" customHeight="true" outlineLevel="0" collapsed="false">
      <c r="A584" s="190"/>
      <c r="B584" s="191"/>
      <c r="C584" s="192" t="s">
        <v>466</v>
      </c>
      <c r="D584" s="192"/>
      <c r="E584" s="193" t="n">
        <v>23.94</v>
      </c>
      <c r="F584" s="194"/>
      <c r="G584" s="195"/>
      <c r="M584" s="196" t="s">
        <v>466</v>
      </c>
      <c r="O584" s="182"/>
    </row>
    <row r="585" customFormat="false" ht="12.75" hidden="false" customHeight="false" outlineLevel="0" collapsed="false">
      <c r="A585" s="183" t="n">
        <v>109</v>
      </c>
      <c r="B585" s="184" t="s">
        <v>684</v>
      </c>
      <c r="C585" s="185" t="s">
        <v>685</v>
      </c>
      <c r="D585" s="186" t="s">
        <v>126</v>
      </c>
      <c r="E585" s="187" t="n">
        <v>33.52</v>
      </c>
      <c r="F585" s="187" t="n">
        <v>0</v>
      </c>
      <c r="G585" s="188" t="n">
        <f aca="false">E585*F585</f>
        <v>0</v>
      </c>
      <c r="O585" s="182" t="n">
        <v>2</v>
      </c>
      <c r="AA585" s="154" t="n">
        <v>1</v>
      </c>
      <c r="AB585" s="154" t="n">
        <v>1</v>
      </c>
      <c r="AC585" s="154" t="n">
        <v>1</v>
      </c>
      <c r="AZ585" s="154" t="n">
        <v>1</v>
      </c>
      <c r="BA585" s="154" t="n">
        <f aca="false">IF(AZ585=1,G585,0)</f>
        <v>0</v>
      </c>
      <c r="BB585" s="154" t="n">
        <f aca="false">IF(AZ585=2,G585,0)</f>
        <v>0</v>
      </c>
      <c r="BC585" s="154" t="n">
        <f aca="false">IF(AZ585=3,G585,0)</f>
        <v>0</v>
      </c>
      <c r="BD585" s="154" t="n">
        <f aca="false">IF(AZ585=4,G585,0)</f>
        <v>0</v>
      </c>
      <c r="BE585" s="154" t="n">
        <f aca="false">IF(AZ585=5,G585,0)</f>
        <v>0</v>
      </c>
      <c r="CA585" s="189" t="n">
        <v>1</v>
      </c>
      <c r="CB585" s="189" t="n">
        <v>1</v>
      </c>
      <c r="CZ585" s="154" t="n">
        <v>0.00306</v>
      </c>
    </row>
    <row r="586" customFormat="false" ht="12.75" hidden="false" customHeight="true" outlineLevel="0" collapsed="false">
      <c r="A586" s="190"/>
      <c r="B586" s="191"/>
      <c r="C586" s="192" t="s">
        <v>680</v>
      </c>
      <c r="D586" s="192"/>
      <c r="E586" s="193" t="n">
        <v>0</v>
      </c>
      <c r="F586" s="194"/>
      <c r="G586" s="195"/>
      <c r="M586" s="196" t="s">
        <v>680</v>
      </c>
      <c r="O586" s="182"/>
    </row>
    <row r="587" customFormat="false" ht="12.75" hidden="false" customHeight="true" outlineLevel="0" collapsed="false">
      <c r="A587" s="190"/>
      <c r="B587" s="191"/>
      <c r="C587" s="192" t="s">
        <v>686</v>
      </c>
      <c r="D587" s="192"/>
      <c r="E587" s="193" t="n">
        <v>0</v>
      </c>
      <c r="F587" s="194"/>
      <c r="G587" s="195"/>
      <c r="M587" s="196" t="s">
        <v>686</v>
      </c>
      <c r="O587" s="182"/>
    </row>
    <row r="588" customFormat="false" ht="12.75" hidden="false" customHeight="true" outlineLevel="0" collapsed="false">
      <c r="A588" s="190"/>
      <c r="B588" s="191"/>
      <c r="C588" s="192" t="s">
        <v>687</v>
      </c>
      <c r="D588" s="192"/>
      <c r="E588" s="193" t="n">
        <v>33.52</v>
      </c>
      <c r="F588" s="194"/>
      <c r="G588" s="195"/>
      <c r="M588" s="196" t="s">
        <v>687</v>
      </c>
      <c r="O588" s="182"/>
    </row>
    <row r="589" customFormat="false" ht="12.75" hidden="false" customHeight="false" outlineLevel="0" collapsed="false">
      <c r="A589" s="198"/>
      <c r="B589" s="199" t="s">
        <v>112</v>
      </c>
      <c r="C589" s="200" t="str">
        <f aca="false">CONCATENATE(B568," ",C568)</f>
        <v>94 Lešení a stavební výtahy</v>
      </c>
      <c r="D589" s="201"/>
      <c r="E589" s="202"/>
      <c r="F589" s="203"/>
      <c r="G589" s="204" t="n">
        <f aca="false">SUM(G568:G588)</f>
        <v>0</v>
      </c>
      <c r="O589" s="182" t="n">
        <v>4</v>
      </c>
      <c r="BA589" s="205" t="n">
        <f aca="false">SUM(BA568:BA588)</f>
        <v>0</v>
      </c>
      <c r="BB589" s="205" t="n">
        <f aca="false">SUM(BB568:BB588)</f>
        <v>0</v>
      </c>
      <c r="BC589" s="205" t="n">
        <f aca="false">SUM(BC568:BC588)</f>
        <v>0</v>
      </c>
      <c r="BD589" s="205" t="n">
        <f aca="false">SUM(BD568:BD588)</f>
        <v>0</v>
      </c>
      <c r="BE589" s="205" t="n">
        <f aca="false">SUM(BE568:BE588)</f>
        <v>0</v>
      </c>
    </row>
    <row r="590" customFormat="false" ht="12.75" hidden="false" customHeight="false" outlineLevel="0" collapsed="false">
      <c r="A590" s="175" t="s">
        <v>85</v>
      </c>
      <c r="B590" s="176" t="s">
        <v>688</v>
      </c>
      <c r="C590" s="177" t="s">
        <v>689</v>
      </c>
      <c r="D590" s="178"/>
      <c r="E590" s="179"/>
      <c r="F590" s="179"/>
      <c r="G590" s="180"/>
      <c r="H590" s="181"/>
      <c r="I590" s="181"/>
      <c r="O590" s="182" t="n">
        <v>1</v>
      </c>
    </row>
    <row r="591" customFormat="false" ht="12.75" hidden="false" customHeight="false" outlineLevel="0" collapsed="false">
      <c r="A591" s="183" t="n">
        <v>110</v>
      </c>
      <c r="B591" s="184" t="s">
        <v>690</v>
      </c>
      <c r="C591" s="185" t="s">
        <v>691</v>
      </c>
      <c r="D591" s="186" t="s">
        <v>198</v>
      </c>
      <c r="E591" s="187" t="n">
        <v>85.67</v>
      </c>
      <c r="F591" s="187" t="n">
        <v>0</v>
      </c>
      <c r="G591" s="188" t="n">
        <f aca="false">E591*F591</f>
        <v>0</v>
      </c>
      <c r="O591" s="182" t="n">
        <v>2</v>
      </c>
      <c r="AA591" s="154" t="n">
        <v>1</v>
      </c>
      <c r="AB591" s="154" t="n">
        <v>1</v>
      </c>
      <c r="AC591" s="154" t="n">
        <v>1</v>
      </c>
      <c r="AZ591" s="154" t="n">
        <v>1</v>
      </c>
      <c r="BA591" s="154" t="n">
        <f aca="false">IF(AZ591=1,G591,0)</f>
        <v>0</v>
      </c>
      <c r="BB591" s="154" t="n">
        <f aca="false">IF(AZ591=2,G591,0)</f>
        <v>0</v>
      </c>
      <c r="BC591" s="154" t="n">
        <f aca="false">IF(AZ591=3,G591,0)</f>
        <v>0</v>
      </c>
      <c r="BD591" s="154" t="n">
        <f aca="false">IF(AZ591=4,G591,0)</f>
        <v>0</v>
      </c>
      <c r="BE591" s="154" t="n">
        <f aca="false">IF(AZ591=5,G591,0)</f>
        <v>0</v>
      </c>
      <c r="CA591" s="189" t="n">
        <v>1</v>
      </c>
      <c r="CB591" s="189" t="n">
        <v>1</v>
      </c>
      <c r="CZ591" s="154" t="n">
        <v>0.00222</v>
      </c>
    </row>
    <row r="592" customFormat="false" ht="12.75" hidden="false" customHeight="true" outlineLevel="0" collapsed="false">
      <c r="A592" s="190"/>
      <c r="B592" s="191"/>
      <c r="C592" s="192" t="s">
        <v>692</v>
      </c>
      <c r="D592" s="192"/>
      <c r="E592" s="193" t="n">
        <v>0</v>
      </c>
      <c r="F592" s="194"/>
      <c r="G592" s="195"/>
      <c r="M592" s="196" t="s">
        <v>692</v>
      </c>
      <c r="O592" s="182"/>
    </row>
    <row r="593" customFormat="false" ht="12.75" hidden="false" customHeight="true" outlineLevel="0" collapsed="false">
      <c r="A593" s="190"/>
      <c r="B593" s="191"/>
      <c r="C593" s="192" t="s">
        <v>683</v>
      </c>
      <c r="D593" s="192"/>
      <c r="E593" s="193" t="n">
        <v>0</v>
      </c>
      <c r="F593" s="194"/>
      <c r="G593" s="195"/>
      <c r="M593" s="196" t="s">
        <v>683</v>
      </c>
      <c r="O593" s="182"/>
    </row>
    <row r="594" customFormat="false" ht="12.75" hidden="false" customHeight="true" outlineLevel="0" collapsed="false">
      <c r="A594" s="190"/>
      <c r="B594" s="191"/>
      <c r="C594" s="192" t="s">
        <v>693</v>
      </c>
      <c r="D594" s="192"/>
      <c r="E594" s="193" t="n">
        <v>9.9</v>
      </c>
      <c r="F594" s="194"/>
      <c r="G594" s="195"/>
      <c r="M594" s="196" t="s">
        <v>693</v>
      </c>
      <c r="O594" s="182"/>
    </row>
    <row r="595" customFormat="false" ht="12.75" hidden="false" customHeight="true" outlineLevel="0" collapsed="false">
      <c r="A595" s="190"/>
      <c r="B595" s="191"/>
      <c r="C595" s="192" t="s">
        <v>682</v>
      </c>
      <c r="D595" s="192"/>
      <c r="E595" s="193" t="n">
        <v>0</v>
      </c>
      <c r="F595" s="194"/>
      <c r="G595" s="195"/>
      <c r="M595" s="196" t="s">
        <v>682</v>
      </c>
      <c r="O595" s="182"/>
    </row>
    <row r="596" customFormat="false" ht="12.75" hidden="false" customHeight="true" outlineLevel="0" collapsed="false">
      <c r="A596" s="190"/>
      <c r="B596" s="191"/>
      <c r="C596" s="192" t="s">
        <v>694</v>
      </c>
      <c r="D596" s="192"/>
      <c r="E596" s="193" t="n">
        <v>12.93</v>
      </c>
      <c r="F596" s="194"/>
      <c r="G596" s="195"/>
      <c r="M596" s="196" t="s">
        <v>694</v>
      </c>
      <c r="O596" s="182"/>
    </row>
    <row r="597" customFormat="false" ht="12.75" hidden="false" customHeight="true" outlineLevel="0" collapsed="false">
      <c r="A597" s="190"/>
      <c r="B597" s="191"/>
      <c r="C597" s="192" t="s">
        <v>681</v>
      </c>
      <c r="D597" s="192"/>
      <c r="E597" s="193" t="n">
        <v>0</v>
      </c>
      <c r="F597" s="194"/>
      <c r="G597" s="195"/>
      <c r="M597" s="196" t="s">
        <v>681</v>
      </c>
      <c r="O597" s="182"/>
    </row>
    <row r="598" customFormat="false" ht="12.75" hidden="false" customHeight="true" outlineLevel="0" collapsed="false">
      <c r="A598" s="190"/>
      <c r="B598" s="191"/>
      <c r="C598" s="192" t="s">
        <v>694</v>
      </c>
      <c r="D598" s="192"/>
      <c r="E598" s="193" t="n">
        <v>12.93</v>
      </c>
      <c r="F598" s="194"/>
      <c r="G598" s="195"/>
      <c r="M598" s="196" t="s">
        <v>694</v>
      </c>
      <c r="O598" s="182"/>
    </row>
    <row r="599" customFormat="false" ht="12.75" hidden="false" customHeight="true" outlineLevel="0" collapsed="false">
      <c r="A599" s="190"/>
      <c r="B599" s="191"/>
      <c r="C599" s="192" t="s">
        <v>695</v>
      </c>
      <c r="D599" s="192"/>
      <c r="E599" s="193" t="n">
        <v>0</v>
      </c>
      <c r="F599" s="194"/>
      <c r="G599" s="195"/>
      <c r="M599" s="196" t="s">
        <v>695</v>
      </c>
      <c r="O599" s="182"/>
    </row>
    <row r="600" customFormat="false" ht="12.75" hidden="false" customHeight="true" outlineLevel="0" collapsed="false">
      <c r="A600" s="190"/>
      <c r="B600" s="191"/>
      <c r="C600" s="192" t="s">
        <v>696</v>
      </c>
      <c r="D600" s="192"/>
      <c r="E600" s="193" t="n">
        <v>49.91</v>
      </c>
      <c r="F600" s="194"/>
      <c r="G600" s="195"/>
      <c r="M600" s="196" t="s">
        <v>696</v>
      </c>
      <c r="O600" s="182"/>
    </row>
    <row r="601" customFormat="false" ht="12.75" hidden="false" customHeight="false" outlineLevel="0" collapsed="false">
      <c r="A601" s="183" t="n">
        <v>111</v>
      </c>
      <c r="B601" s="184" t="s">
        <v>697</v>
      </c>
      <c r="C601" s="185" t="s">
        <v>698</v>
      </c>
      <c r="D601" s="186" t="s">
        <v>126</v>
      </c>
      <c r="E601" s="187" t="n">
        <v>459.78</v>
      </c>
      <c r="F601" s="187" t="n">
        <v>0</v>
      </c>
      <c r="G601" s="188" t="n">
        <f aca="false">E601*F601</f>
        <v>0</v>
      </c>
      <c r="O601" s="182" t="n">
        <v>2</v>
      </c>
      <c r="AA601" s="154" t="n">
        <v>1</v>
      </c>
      <c r="AB601" s="154" t="n">
        <v>1</v>
      </c>
      <c r="AC601" s="154" t="n">
        <v>1</v>
      </c>
      <c r="AZ601" s="154" t="n">
        <v>1</v>
      </c>
      <c r="BA601" s="154" t="n">
        <f aca="false">IF(AZ601=1,G601,0)</f>
        <v>0</v>
      </c>
      <c r="BB601" s="154" t="n">
        <f aca="false">IF(AZ601=2,G601,0)</f>
        <v>0</v>
      </c>
      <c r="BC601" s="154" t="n">
        <f aca="false">IF(AZ601=3,G601,0)</f>
        <v>0</v>
      </c>
      <c r="BD601" s="154" t="n">
        <f aca="false">IF(AZ601=4,G601,0)</f>
        <v>0</v>
      </c>
      <c r="BE601" s="154" t="n">
        <f aca="false">IF(AZ601=5,G601,0)</f>
        <v>0</v>
      </c>
      <c r="CA601" s="189" t="n">
        <v>1</v>
      </c>
      <c r="CB601" s="189" t="n">
        <v>1</v>
      </c>
      <c r="CZ601" s="154" t="n">
        <v>4E-005</v>
      </c>
    </row>
    <row r="602" customFormat="false" ht="12.75" hidden="false" customHeight="true" outlineLevel="0" collapsed="false">
      <c r="A602" s="190"/>
      <c r="B602" s="191"/>
      <c r="C602" s="192" t="s">
        <v>699</v>
      </c>
      <c r="D602" s="192"/>
      <c r="E602" s="193" t="n">
        <v>0</v>
      </c>
      <c r="F602" s="194"/>
      <c r="G602" s="195"/>
      <c r="M602" s="196" t="s">
        <v>699</v>
      </c>
      <c r="O602" s="182"/>
    </row>
    <row r="603" customFormat="false" ht="12.75" hidden="false" customHeight="true" outlineLevel="0" collapsed="false">
      <c r="A603" s="190"/>
      <c r="B603" s="191"/>
      <c r="C603" s="192" t="s">
        <v>681</v>
      </c>
      <c r="D603" s="192"/>
      <c r="E603" s="193" t="n">
        <v>0</v>
      </c>
      <c r="F603" s="194"/>
      <c r="G603" s="195"/>
      <c r="M603" s="196" t="s">
        <v>681</v>
      </c>
      <c r="O603" s="182"/>
    </row>
    <row r="604" customFormat="false" ht="12.75" hidden="false" customHeight="true" outlineLevel="0" collapsed="false">
      <c r="A604" s="190"/>
      <c r="B604" s="191"/>
      <c r="C604" s="192" t="s">
        <v>462</v>
      </c>
      <c r="D604" s="192"/>
      <c r="E604" s="193" t="n">
        <v>91.69</v>
      </c>
      <c r="F604" s="194"/>
      <c r="G604" s="195"/>
      <c r="M604" s="196" t="s">
        <v>462</v>
      </c>
      <c r="O604" s="182"/>
    </row>
    <row r="605" customFormat="false" ht="12.75" hidden="false" customHeight="true" outlineLevel="0" collapsed="false">
      <c r="A605" s="190"/>
      <c r="B605" s="191"/>
      <c r="C605" s="192" t="s">
        <v>463</v>
      </c>
      <c r="D605" s="192"/>
      <c r="E605" s="193" t="n">
        <v>15.28</v>
      </c>
      <c r="F605" s="194"/>
      <c r="G605" s="195"/>
      <c r="M605" s="196" t="s">
        <v>463</v>
      </c>
      <c r="O605" s="182"/>
    </row>
    <row r="606" customFormat="false" ht="12.75" hidden="false" customHeight="true" outlineLevel="0" collapsed="false">
      <c r="A606" s="190"/>
      <c r="B606" s="191"/>
      <c r="C606" s="192" t="s">
        <v>682</v>
      </c>
      <c r="D606" s="192"/>
      <c r="E606" s="193" t="n">
        <v>0</v>
      </c>
      <c r="F606" s="194"/>
      <c r="G606" s="195"/>
      <c r="M606" s="196" t="s">
        <v>682</v>
      </c>
      <c r="O606" s="182"/>
    </row>
    <row r="607" customFormat="false" ht="12.75" hidden="false" customHeight="true" outlineLevel="0" collapsed="false">
      <c r="A607" s="190"/>
      <c r="B607" s="191"/>
      <c r="C607" s="192" t="s">
        <v>462</v>
      </c>
      <c r="D607" s="192"/>
      <c r="E607" s="193" t="n">
        <v>91.69</v>
      </c>
      <c r="F607" s="194"/>
      <c r="G607" s="195"/>
      <c r="M607" s="196" t="s">
        <v>462</v>
      </c>
      <c r="O607" s="182"/>
    </row>
    <row r="608" customFormat="false" ht="12.75" hidden="false" customHeight="true" outlineLevel="0" collapsed="false">
      <c r="A608" s="190"/>
      <c r="B608" s="191"/>
      <c r="C608" s="192" t="s">
        <v>463</v>
      </c>
      <c r="D608" s="192"/>
      <c r="E608" s="193" t="n">
        <v>15.28</v>
      </c>
      <c r="F608" s="194"/>
      <c r="G608" s="195"/>
      <c r="M608" s="196" t="s">
        <v>463</v>
      </c>
      <c r="O608" s="182"/>
    </row>
    <row r="609" customFormat="false" ht="12.75" hidden="false" customHeight="true" outlineLevel="0" collapsed="false">
      <c r="A609" s="190"/>
      <c r="B609" s="191"/>
      <c r="C609" s="192" t="s">
        <v>683</v>
      </c>
      <c r="D609" s="192"/>
      <c r="E609" s="193" t="n">
        <v>0</v>
      </c>
      <c r="F609" s="194"/>
      <c r="G609" s="195"/>
      <c r="M609" s="196" t="s">
        <v>683</v>
      </c>
      <c r="O609" s="182"/>
    </row>
    <row r="610" customFormat="false" ht="12.75" hidden="false" customHeight="true" outlineLevel="0" collapsed="false">
      <c r="A610" s="190"/>
      <c r="B610" s="191"/>
      <c r="C610" s="192" t="s">
        <v>465</v>
      </c>
      <c r="D610" s="192"/>
      <c r="E610" s="193" t="n">
        <v>83.45</v>
      </c>
      <c r="F610" s="194"/>
      <c r="G610" s="195"/>
      <c r="M610" s="196" t="s">
        <v>465</v>
      </c>
      <c r="O610" s="182"/>
    </row>
    <row r="611" customFormat="false" ht="12.75" hidden="false" customHeight="true" outlineLevel="0" collapsed="false">
      <c r="A611" s="190"/>
      <c r="B611" s="191"/>
      <c r="C611" s="192" t="s">
        <v>466</v>
      </c>
      <c r="D611" s="192"/>
      <c r="E611" s="193" t="n">
        <v>23.94</v>
      </c>
      <c r="F611" s="194"/>
      <c r="G611" s="195"/>
      <c r="M611" s="196" t="s">
        <v>466</v>
      </c>
      <c r="O611" s="182"/>
    </row>
    <row r="612" customFormat="false" ht="12.75" hidden="false" customHeight="true" outlineLevel="0" collapsed="false">
      <c r="A612" s="190"/>
      <c r="B612" s="191"/>
      <c r="C612" s="192" t="s">
        <v>700</v>
      </c>
      <c r="D612" s="192"/>
      <c r="E612" s="193" t="n">
        <v>0</v>
      </c>
      <c r="F612" s="194"/>
      <c r="G612" s="195"/>
      <c r="M612" s="196" t="s">
        <v>700</v>
      </c>
      <c r="O612" s="182"/>
    </row>
    <row r="613" customFormat="false" ht="12.75" hidden="false" customHeight="true" outlineLevel="0" collapsed="false">
      <c r="A613" s="190"/>
      <c r="B613" s="191"/>
      <c r="C613" s="192" t="s">
        <v>468</v>
      </c>
      <c r="D613" s="192"/>
      <c r="E613" s="193" t="n">
        <v>104.93</v>
      </c>
      <c r="F613" s="194"/>
      <c r="G613" s="195"/>
      <c r="M613" s="196" t="s">
        <v>468</v>
      </c>
      <c r="O613" s="182"/>
    </row>
    <row r="614" customFormat="false" ht="12.75" hidden="false" customHeight="true" outlineLevel="0" collapsed="false">
      <c r="A614" s="190"/>
      <c r="B614" s="191"/>
      <c r="C614" s="192" t="s">
        <v>701</v>
      </c>
      <c r="D614" s="192"/>
      <c r="E614" s="193" t="n">
        <v>0</v>
      </c>
      <c r="F614" s="194"/>
      <c r="G614" s="195"/>
      <c r="M614" s="196" t="s">
        <v>701</v>
      </c>
      <c r="O614" s="182"/>
    </row>
    <row r="615" customFormat="false" ht="12.75" hidden="false" customHeight="true" outlineLevel="0" collapsed="false">
      <c r="A615" s="190"/>
      <c r="B615" s="191"/>
      <c r="C615" s="192" t="s">
        <v>687</v>
      </c>
      <c r="D615" s="192"/>
      <c r="E615" s="193" t="n">
        <v>33.52</v>
      </c>
      <c r="F615" s="194"/>
      <c r="G615" s="195"/>
      <c r="M615" s="196" t="s">
        <v>687</v>
      </c>
      <c r="O615" s="182"/>
    </row>
    <row r="616" customFormat="false" ht="12.75" hidden="false" customHeight="false" outlineLevel="0" collapsed="false">
      <c r="A616" s="183" t="n">
        <v>112</v>
      </c>
      <c r="B616" s="184" t="s">
        <v>702</v>
      </c>
      <c r="C616" s="185" t="s">
        <v>703</v>
      </c>
      <c r="D616" s="186" t="s">
        <v>198</v>
      </c>
      <c r="E616" s="187" t="n">
        <v>33.1</v>
      </c>
      <c r="F616" s="187" t="n">
        <v>0</v>
      </c>
      <c r="G616" s="188" t="n">
        <f aca="false">E616*F616</f>
        <v>0</v>
      </c>
      <c r="O616" s="182" t="n">
        <v>2</v>
      </c>
      <c r="AA616" s="154" t="n">
        <v>1</v>
      </c>
      <c r="AB616" s="154" t="n">
        <v>1</v>
      </c>
      <c r="AC616" s="154" t="n">
        <v>1</v>
      </c>
      <c r="AZ616" s="154" t="n">
        <v>1</v>
      </c>
      <c r="BA616" s="154" t="n">
        <f aca="false">IF(AZ616=1,G616,0)</f>
        <v>0</v>
      </c>
      <c r="BB616" s="154" t="n">
        <f aca="false">IF(AZ616=2,G616,0)</f>
        <v>0</v>
      </c>
      <c r="BC616" s="154" t="n">
        <f aca="false">IF(AZ616=3,G616,0)</f>
        <v>0</v>
      </c>
      <c r="BD616" s="154" t="n">
        <f aca="false">IF(AZ616=4,G616,0)</f>
        <v>0</v>
      </c>
      <c r="BE616" s="154" t="n">
        <f aca="false">IF(AZ616=5,G616,0)</f>
        <v>0</v>
      </c>
      <c r="CA616" s="189" t="n">
        <v>1</v>
      </c>
      <c r="CB616" s="189" t="n">
        <v>1</v>
      </c>
      <c r="CZ616" s="154" t="n">
        <v>0.01404</v>
      </c>
    </row>
    <row r="617" customFormat="false" ht="12.75" hidden="false" customHeight="true" outlineLevel="0" collapsed="false">
      <c r="A617" s="190"/>
      <c r="B617" s="191"/>
      <c r="C617" s="192" t="s">
        <v>704</v>
      </c>
      <c r="D617" s="192"/>
      <c r="E617" s="193" t="n">
        <v>0</v>
      </c>
      <c r="F617" s="194"/>
      <c r="G617" s="195"/>
      <c r="M617" s="196" t="s">
        <v>704</v>
      </c>
      <c r="O617" s="182"/>
    </row>
    <row r="618" customFormat="false" ht="12.75" hidden="false" customHeight="true" outlineLevel="0" collapsed="false">
      <c r="A618" s="190"/>
      <c r="B618" s="191"/>
      <c r="C618" s="192" t="s">
        <v>705</v>
      </c>
      <c r="D618" s="192"/>
      <c r="E618" s="193" t="n">
        <v>23.8</v>
      </c>
      <c r="F618" s="194"/>
      <c r="G618" s="195"/>
      <c r="M618" s="196" t="s">
        <v>705</v>
      </c>
      <c r="O618" s="182"/>
    </row>
    <row r="619" customFormat="false" ht="12.75" hidden="false" customHeight="true" outlineLevel="0" collapsed="false">
      <c r="A619" s="190"/>
      <c r="B619" s="191"/>
      <c r="C619" s="192" t="s">
        <v>706</v>
      </c>
      <c r="D619" s="192"/>
      <c r="E619" s="193" t="n">
        <v>0</v>
      </c>
      <c r="F619" s="194"/>
      <c r="G619" s="195"/>
      <c r="M619" s="196" t="s">
        <v>706</v>
      </c>
      <c r="O619" s="182"/>
    </row>
    <row r="620" customFormat="false" ht="12.75" hidden="false" customHeight="true" outlineLevel="0" collapsed="false">
      <c r="A620" s="190"/>
      <c r="B620" s="191"/>
      <c r="C620" s="192" t="s">
        <v>707</v>
      </c>
      <c r="D620" s="192"/>
      <c r="E620" s="193" t="n">
        <v>9.3</v>
      </c>
      <c r="F620" s="194"/>
      <c r="G620" s="195"/>
      <c r="M620" s="196" t="s">
        <v>707</v>
      </c>
      <c r="O620" s="182"/>
    </row>
    <row r="621" customFormat="false" ht="12.75" hidden="false" customHeight="false" outlineLevel="0" collapsed="false">
      <c r="A621" s="183" t="n">
        <v>113</v>
      </c>
      <c r="B621" s="184" t="s">
        <v>708</v>
      </c>
      <c r="C621" s="185" t="s">
        <v>709</v>
      </c>
      <c r="D621" s="186" t="s">
        <v>198</v>
      </c>
      <c r="E621" s="187" t="n">
        <v>23.8</v>
      </c>
      <c r="F621" s="187" t="n">
        <v>0</v>
      </c>
      <c r="G621" s="188" t="n">
        <f aca="false">E621*F621</f>
        <v>0</v>
      </c>
      <c r="O621" s="182" t="n">
        <v>2</v>
      </c>
      <c r="AA621" s="154" t="n">
        <v>12</v>
      </c>
      <c r="AB621" s="154" t="n">
        <v>0</v>
      </c>
      <c r="AC621" s="154" t="n">
        <v>238</v>
      </c>
      <c r="AZ621" s="154" t="n">
        <v>1</v>
      </c>
      <c r="BA621" s="154" t="n">
        <f aca="false">IF(AZ621=1,G621,0)</f>
        <v>0</v>
      </c>
      <c r="BB621" s="154" t="n">
        <f aca="false">IF(AZ621=2,G621,0)</f>
        <v>0</v>
      </c>
      <c r="BC621" s="154" t="n">
        <f aca="false">IF(AZ621=3,G621,0)</f>
        <v>0</v>
      </c>
      <c r="BD621" s="154" t="n">
        <f aca="false">IF(AZ621=4,G621,0)</f>
        <v>0</v>
      </c>
      <c r="BE621" s="154" t="n">
        <f aca="false">IF(AZ621=5,G621,0)</f>
        <v>0</v>
      </c>
      <c r="CA621" s="189" t="n">
        <v>12</v>
      </c>
      <c r="CB621" s="189" t="n">
        <v>0</v>
      </c>
      <c r="CZ621" s="154" t="n">
        <v>0</v>
      </c>
    </row>
    <row r="622" customFormat="false" ht="12.75" hidden="false" customHeight="false" outlineLevel="0" collapsed="false">
      <c r="A622" s="183" t="n">
        <v>114</v>
      </c>
      <c r="B622" s="184" t="s">
        <v>710</v>
      </c>
      <c r="C622" s="185" t="s">
        <v>711</v>
      </c>
      <c r="D622" s="186" t="s">
        <v>198</v>
      </c>
      <c r="E622" s="187" t="n">
        <v>9.3</v>
      </c>
      <c r="F622" s="187" t="n">
        <v>0</v>
      </c>
      <c r="G622" s="188" t="n">
        <f aca="false">E622*F622</f>
        <v>0</v>
      </c>
      <c r="O622" s="182" t="n">
        <v>2</v>
      </c>
      <c r="AA622" s="154" t="n">
        <v>12</v>
      </c>
      <c r="AB622" s="154" t="n">
        <v>0</v>
      </c>
      <c r="AC622" s="154" t="n">
        <v>245</v>
      </c>
      <c r="AZ622" s="154" t="n">
        <v>1</v>
      </c>
      <c r="BA622" s="154" t="n">
        <f aca="false">IF(AZ622=1,G622,0)</f>
        <v>0</v>
      </c>
      <c r="BB622" s="154" t="n">
        <f aca="false">IF(AZ622=2,G622,0)</f>
        <v>0</v>
      </c>
      <c r="BC622" s="154" t="n">
        <f aca="false">IF(AZ622=3,G622,0)</f>
        <v>0</v>
      </c>
      <c r="BD622" s="154" t="n">
        <f aca="false">IF(AZ622=4,G622,0)</f>
        <v>0</v>
      </c>
      <c r="BE622" s="154" t="n">
        <f aca="false">IF(AZ622=5,G622,0)</f>
        <v>0</v>
      </c>
      <c r="CA622" s="189" t="n">
        <v>12</v>
      </c>
      <c r="CB622" s="189" t="n">
        <v>0</v>
      </c>
      <c r="CZ622" s="154" t="n">
        <v>0</v>
      </c>
    </row>
    <row r="623" customFormat="false" ht="12.75" hidden="false" customHeight="false" outlineLevel="0" collapsed="false">
      <c r="A623" s="183" t="n">
        <v>115</v>
      </c>
      <c r="B623" s="184" t="s">
        <v>712</v>
      </c>
      <c r="C623" s="185" t="s">
        <v>713</v>
      </c>
      <c r="D623" s="186" t="s">
        <v>198</v>
      </c>
      <c r="E623" s="187" t="n">
        <v>49.91</v>
      </c>
      <c r="F623" s="187" t="n">
        <v>0</v>
      </c>
      <c r="G623" s="188" t="n">
        <f aca="false">E623*F623</f>
        <v>0</v>
      </c>
      <c r="O623" s="182" t="n">
        <v>2</v>
      </c>
      <c r="AA623" s="154" t="n">
        <v>3</v>
      </c>
      <c r="AB623" s="154" t="n">
        <v>1</v>
      </c>
      <c r="AC623" s="154" t="n">
        <v>55342088</v>
      </c>
      <c r="AZ623" s="154" t="n">
        <v>1</v>
      </c>
      <c r="BA623" s="154" t="n">
        <f aca="false">IF(AZ623=1,G623,0)</f>
        <v>0</v>
      </c>
      <c r="BB623" s="154" t="n">
        <f aca="false">IF(AZ623=2,G623,0)</f>
        <v>0</v>
      </c>
      <c r="BC623" s="154" t="n">
        <f aca="false">IF(AZ623=3,G623,0)</f>
        <v>0</v>
      </c>
      <c r="BD623" s="154" t="n">
        <f aca="false">IF(AZ623=4,G623,0)</f>
        <v>0</v>
      </c>
      <c r="BE623" s="154" t="n">
        <f aca="false">IF(AZ623=5,G623,0)</f>
        <v>0</v>
      </c>
      <c r="CA623" s="189" t="n">
        <v>3</v>
      </c>
      <c r="CB623" s="189" t="n">
        <v>1</v>
      </c>
      <c r="CZ623" s="154" t="n">
        <v>0</v>
      </c>
    </row>
    <row r="624" customFormat="false" ht="12.75" hidden="false" customHeight="false" outlineLevel="0" collapsed="false">
      <c r="A624" s="183" t="n">
        <v>116</v>
      </c>
      <c r="B624" s="184" t="s">
        <v>714</v>
      </c>
      <c r="C624" s="185" t="s">
        <v>715</v>
      </c>
      <c r="D624" s="186" t="s">
        <v>195</v>
      </c>
      <c r="E624" s="187" t="n">
        <v>32</v>
      </c>
      <c r="F624" s="187" t="n">
        <v>0</v>
      </c>
      <c r="G624" s="188" t="n">
        <f aca="false">E624*F624</f>
        <v>0</v>
      </c>
      <c r="O624" s="182" t="n">
        <v>2</v>
      </c>
      <c r="AA624" s="154" t="n">
        <v>3</v>
      </c>
      <c r="AB624" s="154" t="n">
        <v>1</v>
      </c>
      <c r="AC624" s="154" t="s">
        <v>714</v>
      </c>
      <c r="AZ624" s="154" t="n">
        <v>1</v>
      </c>
      <c r="BA624" s="154" t="n">
        <f aca="false">IF(AZ624=1,G624,0)</f>
        <v>0</v>
      </c>
      <c r="BB624" s="154" t="n">
        <f aca="false">IF(AZ624=2,G624,0)</f>
        <v>0</v>
      </c>
      <c r="BC624" s="154" t="n">
        <f aca="false">IF(AZ624=3,G624,0)</f>
        <v>0</v>
      </c>
      <c r="BD624" s="154" t="n">
        <f aca="false">IF(AZ624=4,G624,0)</f>
        <v>0</v>
      </c>
      <c r="BE624" s="154" t="n">
        <f aca="false">IF(AZ624=5,G624,0)</f>
        <v>0</v>
      </c>
      <c r="CA624" s="189" t="n">
        <v>3</v>
      </c>
      <c r="CB624" s="189" t="n">
        <v>1</v>
      </c>
      <c r="CZ624" s="154" t="n">
        <v>0</v>
      </c>
    </row>
    <row r="625" customFormat="false" ht="12.75" hidden="false" customHeight="false" outlineLevel="0" collapsed="false">
      <c r="A625" s="183" t="n">
        <v>117</v>
      </c>
      <c r="B625" s="184" t="s">
        <v>716</v>
      </c>
      <c r="C625" s="185" t="s">
        <v>717</v>
      </c>
      <c r="D625" s="186" t="s">
        <v>198</v>
      </c>
      <c r="E625" s="187" t="n">
        <v>35.76</v>
      </c>
      <c r="F625" s="187" t="n">
        <v>0</v>
      </c>
      <c r="G625" s="188" t="n">
        <f aca="false">E625*F625</f>
        <v>0</v>
      </c>
      <c r="O625" s="182" t="n">
        <v>2</v>
      </c>
      <c r="AA625" s="154" t="n">
        <v>3</v>
      </c>
      <c r="AB625" s="154" t="n">
        <v>1</v>
      </c>
      <c r="AC625" s="154" t="n">
        <v>60775516</v>
      </c>
      <c r="AZ625" s="154" t="n">
        <v>1</v>
      </c>
      <c r="BA625" s="154" t="n">
        <f aca="false">IF(AZ625=1,G625,0)</f>
        <v>0</v>
      </c>
      <c r="BB625" s="154" t="n">
        <f aca="false">IF(AZ625=2,G625,0)</f>
        <v>0</v>
      </c>
      <c r="BC625" s="154" t="n">
        <f aca="false">IF(AZ625=3,G625,0)</f>
        <v>0</v>
      </c>
      <c r="BD625" s="154" t="n">
        <f aca="false">IF(AZ625=4,G625,0)</f>
        <v>0</v>
      </c>
      <c r="BE625" s="154" t="n">
        <f aca="false">IF(AZ625=5,G625,0)</f>
        <v>0</v>
      </c>
      <c r="CA625" s="189" t="n">
        <v>3</v>
      </c>
      <c r="CB625" s="189" t="n">
        <v>1</v>
      </c>
      <c r="CZ625" s="154" t="n">
        <v>0.0065</v>
      </c>
    </row>
    <row r="626" customFormat="false" ht="12.75" hidden="false" customHeight="false" outlineLevel="0" collapsed="false">
      <c r="A626" s="183" t="n">
        <v>118</v>
      </c>
      <c r="B626" s="184" t="s">
        <v>718</v>
      </c>
      <c r="C626" s="185" t="s">
        <v>719</v>
      </c>
      <c r="D626" s="186" t="s">
        <v>195</v>
      </c>
      <c r="E626" s="187" t="n">
        <v>22</v>
      </c>
      <c r="F626" s="187" t="n">
        <v>0</v>
      </c>
      <c r="G626" s="188" t="n">
        <f aca="false">E626*F626</f>
        <v>0</v>
      </c>
      <c r="O626" s="182" t="n">
        <v>2</v>
      </c>
      <c r="AA626" s="154" t="n">
        <v>3</v>
      </c>
      <c r="AB626" s="154" t="n">
        <v>1</v>
      </c>
      <c r="AC626" s="154" t="n">
        <v>60775552</v>
      </c>
      <c r="AZ626" s="154" t="n">
        <v>1</v>
      </c>
      <c r="BA626" s="154" t="n">
        <f aca="false">IF(AZ626=1,G626,0)</f>
        <v>0</v>
      </c>
      <c r="BB626" s="154" t="n">
        <f aca="false">IF(AZ626=2,G626,0)</f>
        <v>0</v>
      </c>
      <c r="BC626" s="154" t="n">
        <f aca="false">IF(AZ626=3,G626,0)</f>
        <v>0</v>
      </c>
      <c r="BD626" s="154" t="n">
        <f aca="false">IF(AZ626=4,G626,0)</f>
        <v>0</v>
      </c>
      <c r="BE626" s="154" t="n">
        <f aca="false">IF(AZ626=5,G626,0)</f>
        <v>0</v>
      </c>
      <c r="CA626" s="189" t="n">
        <v>3</v>
      </c>
      <c r="CB626" s="189" t="n">
        <v>1</v>
      </c>
      <c r="CZ626" s="154" t="n">
        <v>2E-005</v>
      </c>
    </row>
    <row r="627" customFormat="false" ht="12.75" hidden="false" customHeight="false" outlineLevel="0" collapsed="false">
      <c r="A627" s="198"/>
      <c r="B627" s="199" t="s">
        <v>112</v>
      </c>
      <c r="C627" s="200" t="str">
        <f aca="false">CONCATENATE(B590," ",C590)</f>
        <v>95 Dokončovací konstrukce na pozemních stavbách</v>
      </c>
      <c r="D627" s="201"/>
      <c r="E627" s="202"/>
      <c r="F627" s="203"/>
      <c r="G627" s="204" t="n">
        <f aca="false">SUM(G590:G626)</f>
        <v>0</v>
      </c>
      <c r="O627" s="182" t="n">
        <v>4</v>
      </c>
      <c r="BA627" s="205" t="n">
        <f aca="false">SUM(BA590:BA626)</f>
        <v>0</v>
      </c>
      <c r="BB627" s="205" t="n">
        <f aca="false">SUM(BB590:BB626)</f>
        <v>0</v>
      </c>
      <c r="BC627" s="205" t="n">
        <f aca="false">SUM(BC590:BC626)</f>
        <v>0</v>
      </c>
      <c r="BD627" s="205" t="n">
        <f aca="false">SUM(BD590:BD626)</f>
        <v>0</v>
      </c>
      <c r="BE627" s="205" t="n">
        <f aca="false">SUM(BE590:BE626)</f>
        <v>0</v>
      </c>
    </row>
    <row r="628" customFormat="false" ht="12.75" hidden="false" customHeight="false" outlineLevel="0" collapsed="false">
      <c r="A628" s="175" t="s">
        <v>85</v>
      </c>
      <c r="B628" s="176" t="s">
        <v>720</v>
      </c>
      <c r="C628" s="177" t="s">
        <v>721</v>
      </c>
      <c r="D628" s="178"/>
      <c r="E628" s="179"/>
      <c r="F628" s="179"/>
      <c r="G628" s="180"/>
      <c r="H628" s="181"/>
      <c r="I628" s="181"/>
      <c r="O628" s="182" t="n">
        <v>1</v>
      </c>
    </row>
    <row r="629" customFormat="false" ht="12.75" hidden="false" customHeight="false" outlineLevel="0" collapsed="false">
      <c r="A629" s="183" t="n">
        <v>119</v>
      </c>
      <c r="B629" s="184" t="s">
        <v>722</v>
      </c>
      <c r="C629" s="185" t="s">
        <v>723</v>
      </c>
      <c r="D629" s="186" t="s">
        <v>126</v>
      </c>
      <c r="E629" s="187" t="n">
        <v>28.6</v>
      </c>
      <c r="F629" s="187" t="n">
        <v>0</v>
      </c>
      <c r="G629" s="188" t="n">
        <f aca="false">E629*F629</f>
        <v>0</v>
      </c>
      <c r="O629" s="182" t="n">
        <v>2</v>
      </c>
      <c r="AA629" s="154" t="n">
        <v>1</v>
      </c>
      <c r="AB629" s="154" t="n">
        <v>1</v>
      </c>
      <c r="AC629" s="154" t="n">
        <v>1</v>
      </c>
      <c r="AZ629" s="154" t="n">
        <v>1</v>
      </c>
      <c r="BA629" s="154" t="n">
        <f aca="false">IF(AZ629=1,G629,0)</f>
        <v>0</v>
      </c>
      <c r="BB629" s="154" t="n">
        <f aca="false">IF(AZ629=2,G629,0)</f>
        <v>0</v>
      </c>
      <c r="BC629" s="154" t="n">
        <f aca="false">IF(AZ629=3,G629,0)</f>
        <v>0</v>
      </c>
      <c r="BD629" s="154" t="n">
        <f aca="false">IF(AZ629=4,G629,0)</f>
        <v>0</v>
      </c>
      <c r="BE629" s="154" t="n">
        <f aca="false">IF(AZ629=5,G629,0)</f>
        <v>0</v>
      </c>
      <c r="CA629" s="189" t="n">
        <v>1</v>
      </c>
      <c r="CB629" s="189" t="n">
        <v>1</v>
      </c>
      <c r="CZ629" s="154" t="n">
        <v>0</v>
      </c>
    </row>
    <row r="630" customFormat="false" ht="22.5" hidden="false" customHeight="true" outlineLevel="0" collapsed="false">
      <c r="A630" s="190"/>
      <c r="B630" s="191"/>
      <c r="C630" s="192" t="s">
        <v>724</v>
      </c>
      <c r="D630" s="192"/>
      <c r="E630" s="193" t="n">
        <v>0</v>
      </c>
      <c r="F630" s="194"/>
      <c r="G630" s="195"/>
      <c r="M630" s="196" t="s">
        <v>724</v>
      </c>
      <c r="O630" s="182"/>
    </row>
    <row r="631" customFormat="false" ht="12.75" hidden="false" customHeight="true" outlineLevel="0" collapsed="false">
      <c r="A631" s="190"/>
      <c r="B631" s="191"/>
      <c r="C631" s="192" t="s">
        <v>725</v>
      </c>
      <c r="D631" s="192"/>
      <c r="E631" s="193" t="n">
        <v>28.6</v>
      </c>
      <c r="F631" s="194"/>
      <c r="G631" s="195"/>
      <c r="M631" s="196" t="s">
        <v>725</v>
      </c>
      <c r="O631" s="182"/>
    </row>
    <row r="632" customFormat="false" ht="12.75" hidden="false" customHeight="false" outlineLevel="0" collapsed="false">
      <c r="A632" s="183" t="n">
        <v>120</v>
      </c>
      <c r="B632" s="184" t="s">
        <v>726</v>
      </c>
      <c r="C632" s="185" t="s">
        <v>727</v>
      </c>
      <c r="D632" s="186" t="s">
        <v>126</v>
      </c>
      <c r="E632" s="187" t="n">
        <v>136.042</v>
      </c>
      <c r="F632" s="187" t="n">
        <v>0</v>
      </c>
      <c r="G632" s="188" t="n">
        <f aca="false">E632*F632</f>
        <v>0</v>
      </c>
      <c r="O632" s="182" t="n">
        <v>2</v>
      </c>
      <c r="AA632" s="154" t="n">
        <v>1</v>
      </c>
      <c r="AB632" s="154" t="n">
        <v>1</v>
      </c>
      <c r="AC632" s="154" t="n">
        <v>1</v>
      </c>
      <c r="AZ632" s="154" t="n">
        <v>1</v>
      </c>
      <c r="BA632" s="154" t="n">
        <f aca="false">IF(AZ632=1,G632,0)</f>
        <v>0</v>
      </c>
      <c r="BB632" s="154" t="n">
        <f aca="false">IF(AZ632=2,G632,0)</f>
        <v>0</v>
      </c>
      <c r="BC632" s="154" t="n">
        <f aca="false">IF(AZ632=3,G632,0)</f>
        <v>0</v>
      </c>
      <c r="BD632" s="154" t="n">
        <f aca="false">IF(AZ632=4,G632,0)</f>
        <v>0</v>
      </c>
      <c r="BE632" s="154" t="n">
        <f aca="false">IF(AZ632=5,G632,0)</f>
        <v>0</v>
      </c>
      <c r="CA632" s="189" t="n">
        <v>1</v>
      </c>
      <c r="CB632" s="189" t="n">
        <v>1</v>
      </c>
      <c r="CZ632" s="154" t="n">
        <v>0.00067</v>
      </c>
    </row>
    <row r="633" customFormat="false" ht="12.75" hidden="false" customHeight="true" outlineLevel="0" collapsed="false">
      <c r="A633" s="190"/>
      <c r="B633" s="191"/>
      <c r="C633" s="192" t="s">
        <v>225</v>
      </c>
      <c r="D633" s="192"/>
      <c r="E633" s="193" t="n">
        <v>0</v>
      </c>
      <c r="F633" s="194"/>
      <c r="G633" s="195"/>
      <c r="M633" s="196" t="s">
        <v>225</v>
      </c>
      <c r="O633" s="182"/>
    </row>
    <row r="634" customFormat="false" ht="12.75" hidden="false" customHeight="true" outlineLevel="0" collapsed="false">
      <c r="A634" s="190"/>
      <c r="B634" s="191"/>
      <c r="C634" s="192" t="s">
        <v>728</v>
      </c>
      <c r="D634" s="192"/>
      <c r="E634" s="193" t="n">
        <v>13.986</v>
      </c>
      <c r="F634" s="194"/>
      <c r="G634" s="195"/>
      <c r="M634" s="196" t="s">
        <v>728</v>
      </c>
      <c r="O634" s="182"/>
    </row>
    <row r="635" customFormat="false" ht="12.75" hidden="false" customHeight="true" outlineLevel="0" collapsed="false">
      <c r="A635" s="190"/>
      <c r="B635" s="191"/>
      <c r="C635" s="192" t="s">
        <v>230</v>
      </c>
      <c r="D635" s="192"/>
      <c r="E635" s="193" t="n">
        <v>0</v>
      </c>
      <c r="F635" s="194"/>
      <c r="G635" s="195"/>
      <c r="M635" s="196" t="s">
        <v>230</v>
      </c>
      <c r="O635" s="182"/>
    </row>
    <row r="636" customFormat="false" ht="12.75" hidden="false" customHeight="true" outlineLevel="0" collapsed="false">
      <c r="A636" s="190"/>
      <c r="B636" s="191"/>
      <c r="C636" s="192" t="s">
        <v>729</v>
      </c>
      <c r="D636" s="192"/>
      <c r="E636" s="193" t="n">
        <v>57.21</v>
      </c>
      <c r="F636" s="194"/>
      <c r="G636" s="195"/>
      <c r="M636" s="196" t="s">
        <v>729</v>
      </c>
      <c r="O636" s="182"/>
    </row>
    <row r="637" customFormat="false" ht="12.75" hidden="false" customHeight="true" outlineLevel="0" collapsed="false">
      <c r="A637" s="190"/>
      <c r="B637" s="191"/>
      <c r="C637" s="192" t="s">
        <v>730</v>
      </c>
      <c r="D637" s="192"/>
      <c r="E637" s="193" t="n">
        <v>19.5</v>
      </c>
      <c r="F637" s="194"/>
      <c r="G637" s="195"/>
      <c r="M637" s="196" t="s">
        <v>730</v>
      </c>
      <c r="O637" s="182"/>
    </row>
    <row r="638" customFormat="false" ht="12.75" hidden="false" customHeight="true" outlineLevel="0" collapsed="false">
      <c r="A638" s="190"/>
      <c r="B638" s="191"/>
      <c r="C638" s="192" t="s">
        <v>731</v>
      </c>
      <c r="D638" s="192"/>
      <c r="E638" s="193" t="n">
        <v>-12.8</v>
      </c>
      <c r="F638" s="194"/>
      <c r="G638" s="195"/>
      <c r="M638" s="196" t="s">
        <v>731</v>
      </c>
      <c r="O638" s="182"/>
    </row>
    <row r="639" customFormat="false" ht="12.75" hidden="false" customHeight="true" outlineLevel="0" collapsed="false">
      <c r="A639" s="190"/>
      <c r="B639" s="191"/>
      <c r="C639" s="192" t="s">
        <v>231</v>
      </c>
      <c r="D639" s="192"/>
      <c r="E639" s="193" t="n">
        <v>0</v>
      </c>
      <c r="F639" s="194"/>
      <c r="G639" s="195"/>
      <c r="M639" s="196" t="s">
        <v>231</v>
      </c>
      <c r="O639" s="182"/>
    </row>
    <row r="640" customFormat="false" ht="12.75" hidden="false" customHeight="true" outlineLevel="0" collapsed="false">
      <c r="A640" s="190"/>
      <c r="B640" s="191"/>
      <c r="C640" s="192" t="s">
        <v>732</v>
      </c>
      <c r="D640" s="192"/>
      <c r="E640" s="193" t="n">
        <v>72.346</v>
      </c>
      <c r="F640" s="194"/>
      <c r="G640" s="195"/>
      <c r="M640" s="196" t="s">
        <v>732</v>
      </c>
      <c r="O640" s="182"/>
    </row>
    <row r="641" customFormat="false" ht="12.75" hidden="false" customHeight="true" outlineLevel="0" collapsed="false">
      <c r="A641" s="190"/>
      <c r="B641" s="191"/>
      <c r="C641" s="192" t="s">
        <v>733</v>
      </c>
      <c r="D641" s="192"/>
      <c r="E641" s="193" t="n">
        <v>-14.2</v>
      </c>
      <c r="F641" s="194"/>
      <c r="G641" s="195"/>
      <c r="M641" s="196" t="s">
        <v>733</v>
      </c>
      <c r="O641" s="182"/>
    </row>
    <row r="642" customFormat="false" ht="12.75" hidden="false" customHeight="false" outlineLevel="0" collapsed="false">
      <c r="A642" s="183" t="n">
        <v>121</v>
      </c>
      <c r="B642" s="184" t="s">
        <v>734</v>
      </c>
      <c r="C642" s="185" t="s">
        <v>735</v>
      </c>
      <c r="D642" s="186" t="s">
        <v>126</v>
      </c>
      <c r="E642" s="187" t="n">
        <v>22.172</v>
      </c>
      <c r="F642" s="187" t="n">
        <v>0</v>
      </c>
      <c r="G642" s="188" t="n">
        <f aca="false">E642*F642</f>
        <v>0</v>
      </c>
      <c r="O642" s="182" t="n">
        <v>2</v>
      </c>
      <c r="AA642" s="154" t="n">
        <v>1</v>
      </c>
      <c r="AB642" s="154" t="n">
        <v>1</v>
      </c>
      <c r="AC642" s="154" t="n">
        <v>1</v>
      </c>
      <c r="AZ642" s="154" t="n">
        <v>1</v>
      </c>
      <c r="BA642" s="154" t="n">
        <f aca="false">IF(AZ642=1,G642,0)</f>
        <v>0</v>
      </c>
      <c r="BB642" s="154" t="n">
        <f aca="false">IF(AZ642=2,G642,0)</f>
        <v>0</v>
      </c>
      <c r="BC642" s="154" t="n">
        <f aca="false">IF(AZ642=3,G642,0)</f>
        <v>0</v>
      </c>
      <c r="BD642" s="154" t="n">
        <f aca="false">IF(AZ642=4,G642,0)</f>
        <v>0</v>
      </c>
      <c r="BE642" s="154" t="n">
        <f aca="false">IF(AZ642=5,G642,0)</f>
        <v>0</v>
      </c>
      <c r="CA642" s="189" t="n">
        <v>1</v>
      </c>
      <c r="CB642" s="189" t="n">
        <v>1</v>
      </c>
      <c r="CZ642" s="154" t="n">
        <v>0.00067</v>
      </c>
    </row>
    <row r="643" customFormat="false" ht="12.75" hidden="false" customHeight="true" outlineLevel="0" collapsed="false">
      <c r="A643" s="190"/>
      <c r="B643" s="191"/>
      <c r="C643" s="192" t="s">
        <v>225</v>
      </c>
      <c r="D643" s="192"/>
      <c r="E643" s="193" t="n">
        <v>0</v>
      </c>
      <c r="F643" s="194"/>
      <c r="G643" s="195"/>
      <c r="M643" s="196" t="s">
        <v>225</v>
      </c>
      <c r="O643" s="182"/>
    </row>
    <row r="644" customFormat="false" ht="12.75" hidden="false" customHeight="true" outlineLevel="0" collapsed="false">
      <c r="A644" s="190"/>
      <c r="B644" s="191"/>
      <c r="C644" s="192" t="s">
        <v>736</v>
      </c>
      <c r="D644" s="192"/>
      <c r="E644" s="193" t="n">
        <v>10.23</v>
      </c>
      <c r="F644" s="194"/>
      <c r="G644" s="195"/>
      <c r="M644" s="196" t="s">
        <v>736</v>
      </c>
      <c r="O644" s="182"/>
    </row>
    <row r="645" customFormat="false" ht="12.75" hidden="false" customHeight="true" outlineLevel="0" collapsed="false">
      <c r="A645" s="190"/>
      <c r="B645" s="191"/>
      <c r="C645" s="192" t="s">
        <v>231</v>
      </c>
      <c r="D645" s="192"/>
      <c r="E645" s="193" t="n">
        <v>0</v>
      </c>
      <c r="F645" s="194"/>
      <c r="G645" s="195"/>
      <c r="M645" s="196" t="s">
        <v>231</v>
      </c>
      <c r="O645" s="182"/>
    </row>
    <row r="646" customFormat="false" ht="12.75" hidden="false" customHeight="true" outlineLevel="0" collapsed="false">
      <c r="A646" s="190"/>
      <c r="B646" s="191"/>
      <c r="C646" s="192" t="s">
        <v>737</v>
      </c>
      <c r="D646" s="192"/>
      <c r="E646" s="193" t="n">
        <v>11.942</v>
      </c>
      <c r="F646" s="194"/>
      <c r="G646" s="195"/>
      <c r="M646" s="196" t="s">
        <v>737</v>
      </c>
      <c r="O646" s="182"/>
    </row>
    <row r="647" customFormat="false" ht="12.75" hidden="false" customHeight="false" outlineLevel="0" collapsed="false">
      <c r="A647" s="183" t="n">
        <v>122</v>
      </c>
      <c r="B647" s="184" t="s">
        <v>738</v>
      </c>
      <c r="C647" s="185" t="s">
        <v>739</v>
      </c>
      <c r="D647" s="186" t="s">
        <v>90</v>
      </c>
      <c r="E647" s="187" t="n">
        <v>39.0547</v>
      </c>
      <c r="F647" s="187" t="n">
        <v>0</v>
      </c>
      <c r="G647" s="188" t="n">
        <f aca="false">E647*F647</f>
        <v>0</v>
      </c>
      <c r="O647" s="182" t="n">
        <v>2</v>
      </c>
      <c r="AA647" s="154" t="n">
        <v>1</v>
      </c>
      <c r="AB647" s="154" t="n">
        <v>1</v>
      </c>
      <c r="AC647" s="154" t="n">
        <v>1</v>
      </c>
      <c r="AZ647" s="154" t="n">
        <v>1</v>
      </c>
      <c r="BA647" s="154" t="n">
        <f aca="false">IF(AZ647=1,G647,0)</f>
        <v>0</v>
      </c>
      <c r="BB647" s="154" t="n">
        <f aca="false">IF(AZ647=2,G647,0)</f>
        <v>0</v>
      </c>
      <c r="BC647" s="154" t="n">
        <f aca="false">IF(AZ647=3,G647,0)</f>
        <v>0</v>
      </c>
      <c r="BD647" s="154" t="n">
        <f aca="false">IF(AZ647=4,G647,0)</f>
        <v>0</v>
      </c>
      <c r="BE647" s="154" t="n">
        <f aca="false">IF(AZ647=5,G647,0)</f>
        <v>0</v>
      </c>
      <c r="CA647" s="189" t="n">
        <v>1</v>
      </c>
      <c r="CB647" s="189" t="n">
        <v>1</v>
      </c>
      <c r="CZ647" s="154" t="n">
        <v>0.00128</v>
      </c>
    </row>
    <row r="648" customFormat="false" ht="12.75" hidden="false" customHeight="true" outlineLevel="0" collapsed="false">
      <c r="A648" s="190"/>
      <c r="B648" s="191"/>
      <c r="C648" s="192" t="s">
        <v>225</v>
      </c>
      <c r="D648" s="192"/>
      <c r="E648" s="193" t="n">
        <v>0</v>
      </c>
      <c r="F648" s="194"/>
      <c r="G648" s="195"/>
      <c r="M648" s="196" t="s">
        <v>225</v>
      </c>
      <c r="O648" s="182"/>
    </row>
    <row r="649" customFormat="false" ht="12.75" hidden="false" customHeight="true" outlineLevel="0" collapsed="false">
      <c r="A649" s="190"/>
      <c r="B649" s="191"/>
      <c r="C649" s="192" t="s">
        <v>740</v>
      </c>
      <c r="D649" s="192"/>
      <c r="E649" s="193" t="n">
        <v>3.0125</v>
      </c>
      <c r="F649" s="194"/>
      <c r="G649" s="195"/>
      <c r="M649" s="196" t="s">
        <v>740</v>
      </c>
      <c r="O649" s="182"/>
    </row>
    <row r="650" customFormat="false" ht="12.75" hidden="false" customHeight="true" outlineLevel="0" collapsed="false">
      <c r="A650" s="190"/>
      <c r="B650" s="191"/>
      <c r="C650" s="192" t="s">
        <v>741</v>
      </c>
      <c r="D650" s="192"/>
      <c r="E650" s="193" t="n">
        <v>1.1257</v>
      </c>
      <c r="F650" s="194"/>
      <c r="G650" s="195"/>
      <c r="M650" s="196" t="s">
        <v>741</v>
      </c>
      <c r="O650" s="182"/>
    </row>
    <row r="651" customFormat="false" ht="12.75" hidden="false" customHeight="true" outlineLevel="0" collapsed="false">
      <c r="A651" s="190"/>
      <c r="B651" s="191"/>
      <c r="C651" s="192" t="s">
        <v>742</v>
      </c>
      <c r="D651" s="192"/>
      <c r="E651" s="193" t="n">
        <v>0.351</v>
      </c>
      <c r="F651" s="194"/>
      <c r="G651" s="195"/>
      <c r="M651" s="196" t="s">
        <v>742</v>
      </c>
      <c r="O651" s="182"/>
    </row>
    <row r="652" customFormat="false" ht="12.75" hidden="false" customHeight="true" outlineLevel="0" collapsed="false">
      <c r="A652" s="190"/>
      <c r="B652" s="191"/>
      <c r="C652" s="192" t="s">
        <v>743</v>
      </c>
      <c r="D652" s="192"/>
      <c r="E652" s="193" t="n">
        <v>0.5481</v>
      </c>
      <c r="F652" s="194"/>
      <c r="G652" s="195"/>
      <c r="M652" s="196" t="s">
        <v>743</v>
      </c>
      <c r="O652" s="182"/>
    </row>
    <row r="653" customFormat="false" ht="12.75" hidden="false" customHeight="true" outlineLevel="0" collapsed="false">
      <c r="A653" s="190"/>
      <c r="B653" s="191"/>
      <c r="C653" s="192" t="s">
        <v>744</v>
      </c>
      <c r="D653" s="192"/>
      <c r="E653" s="193" t="n">
        <v>3.835</v>
      </c>
      <c r="F653" s="194"/>
      <c r="G653" s="195"/>
      <c r="M653" s="196" t="s">
        <v>744</v>
      </c>
      <c r="O653" s="182"/>
    </row>
    <row r="654" customFormat="false" ht="12.75" hidden="false" customHeight="true" outlineLevel="0" collapsed="false">
      <c r="A654" s="190"/>
      <c r="B654" s="191"/>
      <c r="C654" s="192" t="s">
        <v>745</v>
      </c>
      <c r="D654" s="192"/>
      <c r="E654" s="193" t="n">
        <v>0.7999</v>
      </c>
      <c r="F654" s="194"/>
      <c r="G654" s="195"/>
      <c r="M654" s="196" t="s">
        <v>745</v>
      </c>
      <c r="O654" s="182"/>
    </row>
    <row r="655" customFormat="false" ht="12.75" hidden="false" customHeight="true" outlineLevel="0" collapsed="false">
      <c r="A655" s="190"/>
      <c r="B655" s="191"/>
      <c r="C655" s="192" t="s">
        <v>746</v>
      </c>
      <c r="D655" s="192"/>
      <c r="E655" s="193" t="n">
        <v>0.7072</v>
      </c>
      <c r="F655" s="194"/>
      <c r="G655" s="195"/>
      <c r="M655" s="196" t="s">
        <v>746</v>
      </c>
      <c r="O655" s="182"/>
    </row>
    <row r="656" customFormat="false" ht="12.75" hidden="false" customHeight="true" outlineLevel="0" collapsed="false">
      <c r="A656" s="190"/>
      <c r="B656" s="191"/>
      <c r="C656" s="192" t="s">
        <v>747</v>
      </c>
      <c r="D656" s="192"/>
      <c r="E656" s="193" t="n">
        <v>2.0528</v>
      </c>
      <c r="F656" s="194"/>
      <c r="G656" s="195"/>
      <c r="M656" s="196" t="s">
        <v>747</v>
      </c>
      <c r="O656" s="182"/>
    </row>
    <row r="657" customFormat="false" ht="12.75" hidden="false" customHeight="true" outlineLevel="0" collapsed="false">
      <c r="A657" s="190"/>
      <c r="B657" s="191"/>
      <c r="C657" s="192" t="s">
        <v>748</v>
      </c>
      <c r="D657" s="192"/>
      <c r="E657" s="193" t="n">
        <v>0.155</v>
      </c>
      <c r="F657" s="194"/>
      <c r="G657" s="195"/>
      <c r="M657" s="196" t="s">
        <v>748</v>
      </c>
      <c r="O657" s="182"/>
    </row>
    <row r="658" customFormat="false" ht="12.75" hidden="false" customHeight="true" outlineLevel="0" collapsed="false">
      <c r="A658" s="190"/>
      <c r="B658" s="191"/>
      <c r="C658" s="192" t="s">
        <v>749</v>
      </c>
      <c r="D658" s="192"/>
      <c r="E658" s="193" t="n">
        <v>1.105</v>
      </c>
      <c r="F658" s="194"/>
      <c r="G658" s="195"/>
      <c r="M658" s="196" t="s">
        <v>749</v>
      </c>
      <c r="O658" s="182"/>
    </row>
    <row r="659" customFormat="false" ht="12.75" hidden="false" customHeight="true" outlineLevel="0" collapsed="false">
      <c r="A659" s="190"/>
      <c r="B659" s="191"/>
      <c r="C659" s="192" t="s">
        <v>750</v>
      </c>
      <c r="D659" s="192"/>
      <c r="E659" s="193" t="n">
        <v>10.9275</v>
      </c>
      <c r="F659" s="194"/>
      <c r="G659" s="195"/>
      <c r="M659" s="196" t="s">
        <v>750</v>
      </c>
      <c r="O659" s="182"/>
    </row>
    <row r="660" customFormat="false" ht="12.75" hidden="false" customHeight="true" outlineLevel="0" collapsed="false">
      <c r="A660" s="190"/>
      <c r="B660" s="191"/>
      <c r="C660" s="192" t="s">
        <v>751</v>
      </c>
      <c r="D660" s="192"/>
      <c r="E660" s="193" t="n">
        <v>1.5</v>
      </c>
      <c r="F660" s="194"/>
      <c r="G660" s="195"/>
      <c r="M660" s="196" t="s">
        <v>751</v>
      </c>
      <c r="O660" s="182"/>
    </row>
    <row r="661" customFormat="false" ht="12.75" hidden="false" customHeight="true" outlineLevel="0" collapsed="false">
      <c r="A661" s="190"/>
      <c r="B661" s="191"/>
      <c r="C661" s="192" t="s">
        <v>230</v>
      </c>
      <c r="D661" s="192"/>
      <c r="E661" s="193" t="n">
        <v>0</v>
      </c>
      <c r="F661" s="194"/>
      <c r="G661" s="195"/>
      <c r="M661" s="196" t="s">
        <v>230</v>
      </c>
      <c r="O661" s="182"/>
    </row>
    <row r="662" customFormat="false" ht="12.75" hidden="false" customHeight="true" outlineLevel="0" collapsed="false">
      <c r="A662" s="190"/>
      <c r="B662" s="191"/>
      <c r="C662" s="192" t="s">
        <v>752</v>
      </c>
      <c r="D662" s="192"/>
      <c r="E662" s="193" t="n">
        <v>6.835</v>
      </c>
      <c r="F662" s="194"/>
      <c r="G662" s="195"/>
      <c r="M662" s="196" t="s">
        <v>752</v>
      </c>
      <c r="O662" s="182"/>
    </row>
    <row r="663" customFormat="false" ht="12.75" hidden="false" customHeight="true" outlineLevel="0" collapsed="false">
      <c r="A663" s="190"/>
      <c r="B663" s="191"/>
      <c r="C663" s="192" t="s">
        <v>231</v>
      </c>
      <c r="D663" s="192"/>
      <c r="E663" s="193" t="n">
        <v>0</v>
      </c>
      <c r="F663" s="194"/>
      <c r="G663" s="195"/>
      <c r="M663" s="196" t="s">
        <v>231</v>
      </c>
      <c r="O663" s="182"/>
    </row>
    <row r="664" customFormat="false" ht="12.75" hidden="false" customHeight="true" outlineLevel="0" collapsed="false">
      <c r="A664" s="190"/>
      <c r="B664" s="191"/>
      <c r="C664" s="192" t="s">
        <v>753</v>
      </c>
      <c r="D664" s="192"/>
      <c r="E664" s="193" t="n">
        <v>6.1</v>
      </c>
      <c r="F664" s="194"/>
      <c r="G664" s="195"/>
      <c r="M664" s="196" t="s">
        <v>753</v>
      </c>
      <c r="O664" s="182"/>
    </row>
    <row r="665" customFormat="false" ht="12.75" hidden="false" customHeight="false" outlineLevel="0" collapsed="false">
      <c r="A665" s="183" t="n">
        <v>123</v>
      </c>
      <c r="B665" s="184" t="s">
        <v>754</v>
      </c>
      <c r="C665" s="185" t="s">
        <v>755</v>
      </c>
      <c r="D665" s="186" t="s">
        <v>126</v>
      </c>
      <c r="E665" s="187" t="n">
        <v>10.597</v>
      </c>
      <c r="F665" s="187" t="n">
        <v>0</v>
      </c>
      <c r="G665" s="188" t="n">
        <f aca="false">E665*F665</f>
        <v>0</v>
      </c>
      <c r="O665" s="182" t="n">
        <v>2</v>
      </c>
      <c r="AA665" s="154" t="n">
        <v>1</v>
      </c>
      <c r="AB665" s="154" t="n">
        <v>1</v>
      </c>
      <c r="AC665" s="154" t="n">
        <v>1</v>
      </c>
      <c r="AZ665" s="154" t="n">
        <v>1</v>
      </c>
      <c r="BA665" s="154" t="n">
        <f aca="false">IF(AZ665=1,G665,0)</f>
        <v>0</v>
      </c>
      <c r="BB665" s="154" t="n">
        <f aca="false">IF(AZ665=2,G665,0)</f>
        <v>0</v>
      </c>
      <c r="BC665" s="154" t="n">
        <f aca="false">IF(AZ665=3,G665,0)</f>
        <v>0</v>
      </c>
      <c r="BD665" s="154" t="n">
        <f aca="false">IF(AZ665=4,G665,0)</f>
        <v>0</v>
      </c>
      <c r="BE665" s="154" t="n">
        <f aca="false">IF(AZ665=5,G665,0)</f>
        <v>0</v>
      </c>
      <c r="CA665" s="189" t="n">
        <v>1</v>
      </c>
      <c r="CB665" s="189" t="n">
        <v>1</v>
      </c>
      <c r="CZ665" s="154" t="n">
        <v>0.00033</v>
      </c>
    </row>
    <row r="666" customFormat="false" ht="12.75" hidden="false" customHeight="true" outlineLevel="0" collapsed="false">
      <c r="A666" s="190"/>
      <c r="B666" s="191"/>
      <c r="C666" s="192" t="s">
        <v>225</v>
      </c>
      <c r="D666" s="192"/>
      <c r="E666" s="193" t="n">
        <v>0</v>
      </c>
      <c r="F666" s="194"/>
      <c r="G666" s="195"/>
      <c r="M666" s="196" t="s">
        <v>225</v>
      </c>
      <c r="O666" s="182"/>
    </row>
    <row r="667" customFormat="false" ht="12.75" hidden="false" customHeight="true" outlineLevel="0" collapsed="false">
      <c r="A667" s="190"/>
      <c r="B667" s="191"/>
      <c r="C667" s="192" t="s">
        <v>756</v>
      </c>
      <c r="D667" s="192"/>
      <c r="E667" s="193" t="n">
        <v>6.9863</v>
      </c>
      <c r="F667" s="194"/>
      <c r="G667" s="195"/>
      <c r="M667" s="196" t="s">
        <v>756</v>
      </c>
      <c r="O667" s="182"/>
    </row>
    <row r="668" customFormat="false" ht="12.75" hidden="false" customHeight="true" outlineLevel="0" collapsed="false">
      <c r="A668" s="190"/>
      <c r="B668" s="191"/>
      <c r="C668" s="192" t="s">
        <v>757</v>
      </c>
      <c r="D668" s="192"/>
      <c r="E668" s="193" t="n">
        <v>3.6108</v>
      </c>
      <c r="F668" s="194"/>
      <c r="G668" s="195"/>
      <c r="M668" s="196" t="s">
        <v>757</v>
      </c>
      <c r="O668" s="182"/>
    </row>
    <row r="669" customFormat="false" ht="12.75" hidden="false" customHeight="false" outlineLevel="0" collapsed="false">
      <c r="A669" s="183" t="n">
        <v>124</v>
      </c>
      <c r="B669" s="184" t="s">
        <v>758</v>
      </c>
      <c r="C669" s="185" t="s">
        <v>759</v>
      </c>
      <c r="D669" s="186" t="s">
        <v>126</v>
      </c>
      <c r="E669" s="187" t="n">
        <v>76.5312</v>
      </c>
      <c r="F669" s="187" t="n">
        <v>0</v>
      </c>
      <c r="G669" s="188" t="n">
        <f aca="false">E669*F669</f>
        <v>0</v>
      </c>
      <c r="O669" s="182" t="n">
        <v>2</v>
      </c>
      <c r="AA669" s="154" t="n">
        <v>1</v>
      </c>
      <c r="AB669" s="154" t="n">
        <v>1</v>
      </c>
      <c r="AC669" s="154" t="n">
        <v>1</v>
      </c>
      <c r="AZ669" s="154" t="n">
        <v>1</v>
      </c>
      <c r="BA669" s="154" t="n">
        <f aca="false">IF(AZ669=1,G669,0)</f>
        <v>0</v>
      </c>
      <c r="BB669" s="154" t="n">
        <f aca="false">IF(AZ669=2,G669,0)</f>
        <v>0</v>
      </c>
      <c r="BC669" s="154" t="n">
        <f aca="false">IF(AZ669=3,G669,0)</f>
        <v>0</v>
      </c>
      <c r="BD669" s="154" t="n">
        <f aca="false">IF(AZ669=4,G669,0)</f>
        <v>0</v>
      </c>
      <c r="BE669" s="154" t="n">
        <f aca="false">IF(AZ669=5,G669,0)</f>
        <v>0</v>
      </c>
      <c r="CA669" s="189" t="n">
        <v>1</v>
      </c>
      <c r="CB669" s="189" t="n">
        <v>1</v>
      </c>
      <c r="CZ669" s="154" t="n">
        <v>0.00033</v>
      </c>
    </row>
    <row r="670" customFormat="false" ht="12.75" hidden="false" customHeight="true" outlineLevel="0" collapsed="false">
      <c r="A670" s="190"/>
      <c r="B670" s="191"/>
      <c r="C670" s="192" t="s">
        <v>760</v>
      </c>
      <c r="D670" s="192"/>
      <c r="E670" s="193" t="n">
        <v>0</v>
      </c>
      <c r="F670" s="194"/>
      <c r="G670" s="195"/>
      <c r="M670" s="196" t="s">
        <v>760</v>
      </c>
      <c r="O670" s="182"/>
    </row>
    <row r="671" customFormat="false" ht="12.75" hidden="false" customHeight="true" outlineLevel="0" collapsed="false">
      <c r="A671" s="190"/>
      <c r="B671" s="191"/>
      <c r="C671" s="192" t="s">
        <v>761</v>
      </c>
      <c r="D671" s="192"/>
      <c r="E671" s="193" t="n">
        <v>30.795</v>
      </c>
      <c r="F671" s="194"/>
      <c r="G671" s="195"/>
      <c r="M671" s="196" t="s">
        <v>761</v>
      </c>
      <c r="O671" s="182"/>
    </row>
    <row r="672" customFormat="false" ht="12.75" hidden="false" customHeight="true" outlineLevel="0" collapsed="false">
      <c r="A672" s="190"/>
      <c r="B672" s="191"/>
      <c r="C672" s="192" t="s">
        <v>762</v>
      </c>
      <c r="D672" s="192"/>
      <c r="E672" s="193" t="n">
        <v>9.9488</v>
      </c>
      <c r="F672" s="194"/>
      <c r="G672" s="195"/>
      <c r="M672" s="196" t="s">
        <v>762</v>
      </c>
      <c r="O672" s="182"/>
    </row>
    <row r="673" customFormat="false" ht="12.75" hidden="false" customHeight="true" outlineLevel="0" collapsed="false">
      <c r="A673" s="190"/>
      <c r="B673" s="191"/>
      <c r="C673" s="192" t="s">
        <v>763</v>
      </c>
      <c r="D673" s="192"/>
      <c r="E673" s="193" t="n">
        <v>12.4175</v>
      </c>
      <c r="F673" s="194"/>
      <c r="G673" s="195"/>
      <c r="M673" s="196" t="s">
        <v>763</v>
      </c>
      <c r="O673" s="182"/>
    </row>
    <row r="674" customFormat="false" ht="12.75" hidden="false" customHeight="true" outlineLevel="0" collapsed="false">
      <c r="A674" s="190"/>
      <c r="B674" s="191"/>
      <c r="C674" s="192" t="s">
        <v>764</v>
      </c>
      <c r="D674" s="192"/>
      <c r="E674" s="193" t="n">
        <v>7.6</v>
      </c>
      <c r="F674" s="194"/>
      <c r="G674" s="195"/>
      <c r="M674" s="196" t="s">
        <v>764</v>
      </c>
      <c r="O674" s="182"/>
    </row>
    <row r="675" customFormat="false" ht="12.75" hidden="false" customHeight="true" outlineLevel="0" collapsed="false">
      <c r="A675" s="190"/>
      <c r="B675" s="191"/>
      <c r="C675" s="192" t="s">
        <v>765</v>
      </c>
      <c r="D675" s="192"/>
      <c r="E675" s="193" t="n">
        <v>15.77</v>
      </c>
      <c r="F675" s="194"/>
      <c r="G675" s="195"/>
      <c r="M675" s="196" t="s">
        <v>765</v>
      </c>
      <c r="O675" s="182"/>
    </row>
    <row r="676" customFormat="false" ht="12.75" hidden="false" customHeight="false" outlineLevel="0" collapsed="false">
      <c r="A676" s="183" t="n">
        <v>125</v>
      </c>
      <c r="B676" s="184" t="s">
        <v>766</v>
      </c>
      <c r="C676" s="185" t="s">
        <v>767</v>
      </c>
      <c r="D676" s="186" t="s">
        <v>126</v>
      </c>
      <c r="E676" s="187" t="n">
        <v>76.5312</v>
      </c>
      <c r="F676" s="187" t="n">
        <v>0</v>
      </c>
      <c r="G676" s="188" t="n">
        <f aca="false">E676*F676</f>
        <v>0</v>
      </c>
      <c r="O676" s="182" t="n">
        <v>2</v>
      </c>
      <c r="AA676" s="154" t="n">
        <v>1</v>
      </c>
      <c r="AB676" s="154" t="n">
        <v>1</v>
      </c>
      <c r="AC676" s="154" t="n">
        <v>1</v>
      </c>
      <c r="AZ676" s="154" t="n">
        <v>1</v>
      </c>
      <c r="BA676" s="154" t="n">
        <f aca="false">IF(AZ676=1,G676,0)</f>
        <v>0</v>
      </c>
      <c r="BB676" s="154" t="n">
        <f aca="false">IF(AZ676=2,G676,0)</f>
        <v>0</v>
      </c>
      <c r="BC676" s="154" t="n">
        <f aca="false">IF(AZ676=3,G676,0)</f>
        <v>0</v>
      </c>
      <c r="BD676" s="154" t="n">
        <f aca="false">IF(AZ676=4,G676,0)</f>
        <v>0</v>
      </c>
      <c r="BE676" s="154" t="n">
        <f aca="false">IF(AZ676=5,G676,0)</f>
        <v>0</v>
      </c>
      <c r="CA676" s="189" t="n">
        <v>1</v>
      </c>
      <c r="CB676" s="189" t="n">
        <v>1</v>
      </c>
      <c r="CZ676" s="154" t="n">
        <v>0</v>
      </c>
    </row>
    <row r="677" customFormat="false" ht="12.75" hidden="false" customHeight="true" outlineLevel="0" collapsed="false">
      <c r="A677" s="190"/>
      <c r="B677" s="191"/>
      <c r="C677" s="192" t="s">
        <v>761</v>
      </c>
      <c r="D677" s="192"/>
      <c r="E677" s="193" t="n">
        <v>30.795</v>
      </c>
      <c r="F677" s="194"/>
      <c r="G677" s="195"/>
      <c r="M677" s="196" t="s">
        <v>761</v>
      </c>
      <c r="O677" s="182"/>
    </row>
    <row r="678" customFormat="false" ht="12.75" hidden="false" customHeight="true" outlineLevel="0" collapsed="false">
      <c r="A678" s="190"/>
      <c r="B678" s="191"/>
      <c r="C678" s="192" t="s">
        <v>762</v>
      </c>
      <c r="D678" s="192"/>
      <c r="E678" s="193" t="n">
        <v>9.9488</v>
      </c>
      <c r="F678" s="194"/>
      <c r="G678" s="195"/>
      <c r="M678" s="196" t="s">
        <v>762</v>
      </c>
      <c r="O678" s="182"/>
    </row>
    <row r="679" customFormat="false" ht="12.75" hidden="false" customHeight="true" outlineLevel="0" collapsed="false">
      <c r="A679" s="190"/>
      <c r="B679" s="191"/>
      <c r="C679" s="192" t="s">
        <v>763</v>
      </c>
      <c r="D679" s="192"/>
      <c r="E679" s="193" t="n">
        <v>12.4175</v>
      </c>
      <c r="F679" s="194"/>
      <c r="G679" s="195"/>
      <c r="M679" s="196" t="s">
        <v>763</v>
      </c>
      <c r="O679" s="182"/>
    </row>
    <row r="680" customFormat="false" ht="12.75" hidden="false" customHeight="true" outlineLevel="0" collapsed="false">
      <c r="A680" s="190"/>
      <c r="B680" s="191"/>
      <c r="C680" s="192" t="s">
        <v>764</v>
      </c>
      <c r="D680" s="192"/>
      <c r="E680" s="193" t="n">
        <v>7.6</v>
      </c>
      <c r="F680" s="194"/>
      <c r="G680" s="195"/>
      <c r="M680" s="196" t="s">
        <v>764</v>
      </c>
      <c r="O680" s="182"/>
    </row>
    <row r="681" customFormat="false" ht="12.75" hidden="false" customHeight="true" outlineLevel="0" collapsed="false">
      <c r="A681" s="190"/>
      <c r="B681" s="191"/>
      <c r="C681" s="192" t="s">
        <v>765</v>
      </c>
      <c r="D681" s="192"/>
      <c r="E681" s="193" t="n">
        <v>15.77</v>
      </c>
      <c r="F681" s="194"/>
      <c r="G681" s="195"/>
      <c r="M681" s="196" t="s">
        <v>765</v>
      </c>
      <c r="O681" s="182"/>
    </row>
    <row r="682" customFormat="false" ht="12.75" hidden="false" customHeight="false" outlineLevel="0" collapsed="false">
      <c r="A682" s="183" t="n">
        <v>126</v>
      </c>
      <c r="B682" s="184" t="s">
        <v>768</v>
      </c>
      <c r="C682" s="185" t="s">
        <v>769</v>
      </c>
      <c r="D682" s="186" t="s">
        <v>90</v>
      </c>
      <c r="E682" s="187" t="n">
        <v>2.86</v>
      </c>
      <c r="F682" s="187" t="n">
        <v>0</v>
      </c>
      <c r="G682" s="188" t="n">
        <f aca="false">E682*F682</f>
        <v>0</v>
      </c>
      <c r="O682" s="182" t="n">
        <v>2</v>
      </c>
      <c r="AA682" s="154" t="n">
        <v>1</v>
      </c>
      <c r="AB682" s="154" t="n">
        <v>1</v>
      </c>
      <c r="AC682" s="154" t="n">
        <v>1</v>
      </c>
      <c r="AZ682" s="154" t="n">
        <v>1</v>
      </c>
      <c r="BA682" s="154" t="n">
        <f aca="false">IF(AZ682=1,G682,0)</f>
        <v>0</v>
      </c>
      <c r="BB682" s="154" t="n">
        <f aca="false">IF(AZ682=2,G682,0)</f>
        <v>0</v>
      </c>
      <c r="BC682" s="154" t="n">
        <f aca="false">IF(AZ682=3,G682,0)</f>
        <v>0</v>
      </c>
      <c r="BD682" s="154" t="n">
        <f aca="false">IF(AZ682=4,G682,0)</f>
        <v>0</v>
      </c>
      <c r="BE682" s="154" t="n">
        <f aca="false">IF(AZ682=5,G682,0)</f>
        <v>0</v>
      </c>
      <c r="CA682" s="189" t="n">
        <v>1</v>
      </c>
      <c r="CB682" s="189" t="n">
        <v>1</v>
      </c>
      <c r="CZ682" s="154" t="n">
        <v>0</v>
      </c>
    </row>
    <row r="683" customFormat="false" ht="12.75" hidden="false" customHeight="true" outlineLevel="0" collapsed="false">
      <c r="A683" s="190"/>
      <c r="B683" s="191"/>
      <c r="C683" s="192" t="s">
        <v>770</v>
      </c>
      <c r="D683" s="192"/>
      <c r="E683" s="193" t="n">
        <v>0</v>
      </c>
      <c r="F683" s="194"/>
      <c r="G683" s="195"/>
      <c r="M683" s="196" t="s">
        <v>770</v>
      </c>
      <c r="O683" s="182"/>
    </row>
    <row r="684" customFormat="false" ht="12.75" hidden="false" customHeight="true" outlineLevel="0" collapsed="false">
      <c r="A684" s="190"/>
      <c r="B684" s="191"/>
      <c r="C684" s="192" t="s">
        <v>771</v>
      </c>
      <c r="D684" s="192"/>
      <c r="E684" s="193" t="n">
        <v>2.86</v>
      </c>
      <c r="F684" s="194"/>
      <c r="G684" s="195"/>
      <c r="M684" s="196" t="s">
        <v>771</v>
      </c>
      <c r="O684" s="182"/>
    </row>
    <row r="685" customFormat="false" ht="12.75" hidden="false" customHeight="false" outlineLevel="0" collapsed="false">
      <c r="A685" s="183" t="n">
        <v>127</v>
      </c>
      <c r="B685" s="184" t="s">
        <v>772</v>
      </c>
      <c r="C685" s="185" t="s">
        <v>773</v>
      </c>
      <c r="D685" s="186" t="s">
        <v>90</v>
      </c>
      <c r="E685" s="187" t="n">
        <v>0.2888</v>
      </c>
      <c r="F685" s="187" t="n">
        <v>0</v>
      </c>
      <c r="G685" s="188" t="n">
        <f aca="false">E685*F685</f>
        <v>0</v>
      </c>
      <c r="O685" s="182" t="n">
        <v>2</v>
      </c>
      <c r="AA685" s="154" t="n">
        <v>1</v>
      </c>
      <c r="AB685" s="154" t="n">
        <v>1</v>
      </c>
      <c r="AC685" s="154" t="n">
        <v>1</v>
      </c>
      <c r="AZ685" s="154" t="n">
        <v>1</v>
      </c>
      <c r="BA685" s="154" t="n">
        <f aca="false">IF(AZ685=1,G685,0)</f>
        <v>0</v>
      </c>
      <c r="BB685" s="154" t="n">
        <f aca="false">IF(AZ685=2,G685,0)</f>
        <v>0</v>
      </c>
      <c r="BC685" s="154" t="n">
        <f aca="false">IF(AZ685=3,G685,0)</f>
        <v>0</v>
      </c>
      <c r="BD685" s="154" t="n">
        <f aca="false">IF(AZ685=4,G685,0)</f>
        <v>0</v>
      </c>
      <c r="BE685" s="154" t="n">
        <f aca="false">IF(AZ685=5,G685,0)</f>
        <v>0</v>
      </c>
      <c r="CA685" s="189" t="n">
        <v>1</v>
      </c>
      <c r="CB685" s="189" t="n">
        <v>1</v>
      </c>
      <c r="CZ685" s="154" t="n">
        <v>0</v>
      </c>
    </row>
    <row r="686" customFormat="false" ht="12.75" hidden="false" customHeight="true" outlineLevel="0" collapsed="false">
      <c r="A686" s="190"/>
      <c r="B686" s="191"/>
      <c r="C686" s="192" t="s">
        <v>231</v>
      </c>
      <c r="D686" s="192"/>
      <c r="E686" s="193" t="n">
        <v>0</v>
      </c>
      <c r="F686" s="194"/>
      <c r="G686" s="195"/>
      <c r="M686" s="196" t="s">
        <v>231</v>
      </c>
      <c r="O686" s="182"/>
    </row>
    <row r="687" customFormat="false" ht="12.75" hidden="false" customHeight="true" outlineLevel="0" collapsed="false">
      <c r="A687" s="190"/>
      <c r="B687" s="191"/>
      <c r="C687" s="192" t="s">
        <v>774</v>
      </c>
      <c r="D687" s="192"/>
      <c r="E687" s="193" t="n">
        <v>0.2888</v>
      </c>
      <c r="F687" s="194"/>
      <c r="G687" s="195"/>
      <c r="M687" s="196" t="s">
        <v>774</v>
      </c>
      <c r="O687" s="182"/>
    </row>
    <row r="688" customFormat="false" ht="12.75" hidden="false" customHeight="false" outlineLevel="0" collapsed="false">
      <c r="A688" s="183" t="n">
        <v>128</v>
      </c>
      <c r="B688" s="184" t="s">
        <v>775</v>
      </c>
      <c r="C688" s="185" t="s">
        <v>776</v>
      </c>
      <c r="D688" s="186" t="s">
        <v>90</v>
      </c>
      <c r="E688" s="187" t="n">
        <v>2.7984</v>
      </c>
      <c r="F688" s="187" t="n">
        <v>0</v>
      </c>
      <c r="G688" s="188" t="n">
        <f aca="false">E688*F688</f>
        <v>0</v>
      </c>
      <c r="O688" s="182" t="n">
        <v>2</v>
      </c>
      <c r="AA688" s="154" t="n">
        <v>1</v>
      </c>
      <c r="AB688" s="154" t="n">
        <v>1</v>
      </c>
      <c r="AC688" s="154" t="n">
        <v>1</v>
      </c>
      <c r="AZ688" s="154" t="n">
        <v>1</v>
      </c>
      <c r="BA688" s="154" t="n">
        <f aca="false">IF(AZ688=1,G688,0)</f>
        <v>0</v>
      </c>
      <c r="BB688" s="154" t="n">
        <f aca="false">IF(AZ688=2,G688,0)</f>
        <v>0</v>
      </c>
      <c r="BC688" s="154" t="n">
        <f aca="false">IF(AZ688=3,G688,0)</f>
        <v>0</v>
      </c>
      <c r="BD688" s="154" t="n">
        <f aca="false">IF(AZ688=4,G688,0)</f>
        <v>0</v>
      </c>
      <c r="BE688" s="154" t="n">
        <f aca="false">IF(AZ688=5,G688,0)</f>
        <v>0</v>
      </c>
      <c r="CA688" s="189" t="n">
        <v>1</v>
      </c>
      <c r="CB688" s="189" t="n">
        <v>1</v>
      </c>
      <c r="CZ688" s="154" t="n">
        <v>0</v>
      </c>
    </row>
    <row r="689" customFormat="false" ht="12.75" hidden="false" customHeight="true" outlineLevel="0" collapsed="false">
      <c r="A689" s="190"/>
      <c r="B689" s="191"/>
      <c r="C689" s="192" t="s">
        <v>225</v>
      </c>
      <c r="D689" s="192"/>
      <c r="E689" s="193" t="n">
        <v>0</v>
      </c>
      <c r="F689" s="194"/>
      <c r="G689" s="195"/>
      <c r="M689" s="196" t="s">
        <v>225</v>
      </c>
      <c r="O689" s="182"/>
    </row>
    <row r="690" customFormat="false" ht="12.75" hidden="false" customHeight="true" outlineLevel="0" collapsed="false">
      <c r="A690" s="190"/>
      <c r="B690" s="191"/>
      <c r="C690" s="192" t="s">
        <v>777</v>
      </c>
      <c r="D690" s="192"/>
      <c r="E690" s="193" t="n">
        <v>2.2214</v>
      </c>
      <c r="F690" s="194"/>
      <c r="G690" s="195"/>
      <c r="M690" s="196" t="s">
        <v>777</v>
      </c>
      <c r="O690" s="182"/>
    </row>
    <row r="691" customFormat="false" ht="12.75" hidden="false" customHeight="true" outlineLevel="0" collapsed="false">
      <c r="A691" s="190"/>
      <c r="B691" s="191"/>
      <c r="C691" s="192" t="s">
        <v>230</v>
      </c>
      <c r="D691" s="192"/>
      <c r="E691" s="193" t="n">
        <v>0</v>
      </c>
      <c r="F691" s="194"/>
      <c r="G691" s="195"/>
      <c r="M691" s="196" t="s">
        <v>230</v>
      </c>
      <c r="O691" s="182"/>
    </row>
    <row r="692" customFormat="false" ht="12.75" hidden="false" customHeight="true" outlineLevel="0" collapsed="false">
      <c r="A692" s="190"/>
      <c r="B692" s="191"/>
      <c r="C692" s="192" t="s">
        <v>778</v>
      </c>
      <c r="D692" s="192"/>
      <c r="E692" s="193" t="n">
        <v>0.5769</v>
      </c>
      <c r="F692" s="194"/>
      <c r="G692" s="195"/>
      <c r="M692" s="196" t="s">
        <v>778</v>
      </c>
      <c r="O692" s="182"/>
    </row>
    <row r="693" customFormat="false" ht="12.75" hidden="false" customHeight="false" outlineLevel="0" collapsed="false">
      <c r="A693" s="183" t="n">
        <v>129</v>
      </c>
      <c r="B693" s="184" t="s">
        <v>779</v>
      </c>
      <c r="C693" s="185" t="s">
        <v>780</v>
      </c>
      <c r="D693" s="186" t="s">
        <v>90</v>
      </c>
      <c r="E693" s="187" t="n">
        <v>0.098</v>
      </c>
      <c r="F693" s="187" t="n">
        <v>0</v>
      </c>
      <c r="G693" s="188" t="n">
        <f aca="false">E693*F693</f>
        <v>0</v>
      </c>
      <c r="O693" s="182" t="n">
        <v>2</v>
      </c>
      <c r="AA693" s="154" t="n">
        <v>1</v>
      </c>
      <c r="AB693" s="154" t="n">
        <v>1</v>
      </c>
      <c r="AC693" s="154" t="n">
        <v>1</v>
      </c>
      <c r="AZ693" s="154" t="n">
        <v>1</v>
      </c>
      <c r="BA693" s="154" t="n">
        <f aca="false">IF(AZ693=1,G693,0)</f>
        <v>0</v>
      </c>
      <c r="BB693" s="154" t="n">
        <f aca="false">IF(AZ693=2,G693,0)</f>
        <v>0</v>
      </c>
      <c r="BC693" s="154" t="n">
        <f aca="false">IF(AZ693=3,G693,0)</f>
        <v>0</v>
      </c>
      <c r="BD693" s="154" t="n">
        <f aca="false">IF(AZ693=4,G693,0)</f>
        <v>0</v>
      </c>
      <c r="BE693" s="154" t="n">
        <f aca="false">IF(AZ693=5,G693,0)</f>
        <v>0</v>
      </c>
      <c r="CA693" s="189" t="n">
        <v>1</v>
      </c>
      <c r="CB693" s="189" t="n">
        <v>1</v>
      </c>
      <c r="CZ693" s="154" t="n">
        <v>0</v>
      </c>
    </row>
    <row r="694" customFormat="false" ht="12.75" hidden="false" customHeight="true" outlineLevel="0" collapsed="false">
      <c r="A694" s="190"/>
      <c r="B694" s="191"/>
      <c r="C694" s="192" t="s">
        <v>781</v>
      </c>
      <c r="D694" s="192"/>
      <c r="E694" s="193" t="n">
        <v>0</v>
      </c>
      <c r="F694" s="194"/>
      <c r="G694" s="195"/>
      <c r="M694" s="196" t="s">
        <v>781</v>
      </c>
      <c r="O694" s="182"/>
    </row>
    <row r="695" customFormat="false" ht="12.75" hidden="false" customHeight="true" outlineLevel="0" collapsed="false">
      <c r="A695" s="190"/>
      <c r="B695" s="191"/>
      <c r="C695" s="192" t="s">
        <v>782</v>
      </c>
      <c r="D695" s="192"/>
      <c r="E695" s="193" t="n">
        <v>0.098</v>
      </c>
      <c r="F695" s="194"/>
      <c r="G695" s="195"/>
      <c r="M695" s="196" t="s">
        <v>782</v>
      </c>
      <c r="O695" s="182"/>
    </row>
    <row r="696" customFormat="false" ht="12.75" hidden="false" customHeight="false" outlineLevel="0" collapsed="false">
      <c r="A696" s="183" t="n">
        <v>130</v>
      </c>
      <c r="B696" s="184" t="s">
        <v>783</v>
      </c>
      <c r="C696" s="185" t="s">
        <v>784</v>
      </c>
      <c r="D696" s="186" t="s">
        <v>126</v>
      </c>
      <c r="E696" s="187" t="n">
        <v>27.09</v>
      </c>
      <c r="F696" s="187" t="n">
        <v>0</v>
      </c>
      <c r="G696" s="188" t="n">
        <f aca="false">E696*F696</f>
        <v>0</v>
      </c>
      <c r="O696" s="182" t="n">
        <v>2</v>
      </c>
      <c r="AA696" s="154" t="n">
        <v>1</v>
      </c>
      <c r="AB696" s="154" t="n">
        <v>1</v>
      </c>
      <c r="AC696" s="154" t="n">
        <v>1</v>
      </c>
      <c r="AZ696" s="154" t="n">
        <v>1</v>
      </c>
      <c r="BA696" s="154" t="n">
        <f aca="false">IF(AZ696=1,G696,0)</f>
        <v>0</v>
      </c>
      <c r="BB696" s="154" t="n">
        <f aca="false">IF(AZ696=2,G696,0)</f>
        <v>0</v>
      </c>
      <c r="BC696" s="154" t="n">
        <f aca="false">IF(AZ696=3,G696,0)</f>
        <v>0</v>
      </c>
      <c r="BD696" s="154" t="n">
        <f aca="false">IF(AZ696=4,G696,0)</f>
        <v>0</v>
      </c>
      <c r="BE696" s="154" t="n">
        <f aca="false">IF(AZ696=5,G696,0)</f>
        <v>0</v>
      </c>
      <c r="CA696" s="189" t="n">
        <v>1</v>
      </c>
      <c r="CB696" s="189" t="n">
        <v>1</v>
      </c>
      <c r="CZ696" s="154" t="n">
        <v>0</v>
      </c>
    </row>
    <row r="697" customFormat="false" ht="12.75" hidden="false" customHeight="true" outlineLevel="0" collapsed="false">
      <c r="A697" s="190"/>
      <c r="B697" s="191"/>
      <c r="C697" s="192" t="s">
        <v>225</v>
      </c>
      <c r="D697" s="192"/>
      <c r="E697" s="193" t="n">
        <v>0</v>
      </c>
      <c r="F697" s="194"/>
      <c r="G697" s="195"/>
      <c r="M697" s="196" t="s">
        <v>225</v>
      </c>
      <c r="O697" s="182"/>
    </row>
    <row r="698" customFormat="false" ht="12.75" hidden="false" customHeight="true" outlineLevel="0" collapsed="false">
      <c r="A698" s="190"/>
      <c r="B698" s="191"/>
      <c r="C698" s="192" t="s">
        <v>785</v>
      </c>
      <c r="D698" s="192"/>
      <c r="E698" s="193" t="n">
        <v>12.99</v>
      </c>
      <c r="F698" s="194"/>
      <c r="G698" s="195"/>
      <c r="M698" s="196" t="s">
        <v>785</v>
      </c>
      <c r="O698" s="182"/>
    </row>
    <row r="699" customFormat="false" ht="12.75" hidden="false" customHeight="true" outlineLevel="0" collapsed="false">
      <c r="A699" s="190"/>
      <c r="B699" s="191"/>
      <c r="C699" s="192" t="s">
        <v>230</v>
      </c>
      <c r="D699" s="192"/>
      <c r="E699" s="193" t="n">
        <v>0</v>
      </c>
      <c r="F699" s="194"/>
      <c r="G699" s="195"/>
      <c r="M699" s="196" t="s">
        <v>230</v>
      </c>
      <c r="O699" s="182"/>
    </row>
    <row r="700" customFormat="false" ht="12.75" hidden="false" customHeight="true" outlineLevel="0" collapsed="false">
      <c r="A700" s="190"/>
      <c r="B700" s="191"/>
      <c r="C700" s="192" t="s">
        <v>786</v>
      </c>
      <c r="D700" s="192"/>
      <c r="E700" s="193" t="n">
        <v>10.49</v>
      </c>
      <c r="F700" s="194"/>
      <c r="G700" s="195"/>
      <c r="M700" s="196" t="s">
        <v>786</v>
      </c>
      <c r="O700" s="182"/>
    </row>
    <row r="701" customFormat="false" ht="12.75" hidden="false" customHeight="true" outlineLevel="0" collapsed="false">
      <c r="A701" s="190"/>
      <c r="B701" s="191"/>
      <c r="C701" s="192" t="s">
        <v>231</v>
      </c>
      <c r="D701" s="192"/>
      <c r="E701" s="193" t="n">
        <v>0</v>
      </c>
      <c r="F701" s="194"/>
      <c r="G701" s="195"/>
      <c r="M701" s="196" t="s">
        <v>231</v>
      </c>
      <c r="O701" s="182"/>
    </row>
    <row r="702" customFormat="false" ht="12.75" hidden="false" customHeight="true" outlineLevel="0" collapsed="false">
      <c r="A702" s="190"/>
      <c r="B702" s="191"/>
      <c r="C702" s="192" t="s">
        <v>787</v>
      </c>
      <c r="D702" s="192"/>
      <c r="E702" s="193" t="n">
        <v>3.61</v>
      </c>
      <c r="F702" s="194"/>
      <c r="G702" s="195"/>
      <c r="M702" s="196" t="s">
        <v>787</v>
      </c>
      <c r="O702" s="182"/>
    </row>
    <row r="703" customFormat="false" ht="12.75" hidden="false" customHeight="false" outlineLevel="0" collapsed="false">
      <c r="A703" s="183" t="n">
        <v>131</v>
      </c>
      <c r="B703" s="184" t="s">
        <v>788</v>
      </c>
      <c r="C703" s="185" t="s">
        <v>789</v>
      </c>
      <c r="D703" s="186" t="s">
        <v>90</v>
      </c>
      <c r="E703" s="187" t="n">
        <v>29.3919</v>
      </c>
      <c r="F703" s="187" t="n">
        <v>0</v>
      </c>
      <c r="G703" s="188" t="n">
        <f aca="false">E703*F703</f>
        <v>0</v>
      </c>
      <c r="O703" s="182" t="n">
        <v>2</v>
      </c>
      <c r="AA703" s="154" t="n">
        <v>1</v>
      </c>
      <c r="AB703" s="154" t="n">
        <v>1</v>
      </c>
      <c r="AC703" s="154" t="n">
        <v>1</v>
      </c>
      <c r="AZ703" s="154" t="n">
        <v>1</v>
      </c>
      <c r="BA703" s="154" t="n">
        <f aca="false">IF(AZ703=1,G703,0)</f>
        <v>0</v>
      </c>
      <c r="BB703" s="154" t="n">
        <f aca="false">IF(AZ703=2,G703,0)</f>
        <v>0</v>
      </c>
      <c r="BC703" s="154" t="n">
        <f aca="false">IF(AZ703=3,G703,0)</f>
        <v>0</v>
      </c>
      <c r="BD703" s="154" t="n">
        <f aca="false">IF(AZ703=4,G703,0)</f>
        <v>0</v>
      </c>
      <c r="BE703" s="154" t="n">
        <f aca="false">IF(AZ703=5,G703,0)</f>
        <v>0</v>
      </c>
      <c r="CA703" s="189" t="n">
        <v>1</v>
      </c>
      <c r="CB703" s="189" t="n">
        <v>1</v>
      </c>
      <c r="CZ703" s="154" t="n">
        <v>0</v>
      </c>
    </row>
    <row r="704" customFormat="false" ht="22.5" hidden="false" customHeight="true" outlineLevel="0" collapsed="false">
      <c r="A704" s="190"/>
      <c r="B704" s="191"/>
      <c r="C704" s="192" t="s">
        <v>790</v>
      </c>
      <c r="D704" s="192"/>
      <c r="E704" s="193" t="n">
        <v>0</v>
      </c>
      <c r="F704" s="194"/>
      <c r="G704" s="195"/>
      <c r="M704" s="196" t="s">
        <v>790</v>
      </c>
      <c r="O704" s="182"/>
    </row>
    <row r="705" customFormat="false" ht="12.75" hidden="false" customHeight="true" outlineLevel="0" collapsed="false">
      <c r="A705" s="190"/>
      <c r="B705" s="191"/>
      <c r="C705" s="192" t="s">
        <v>791</v>
      </c>
      <c r="D705" s="192"/>
      <c r="E705" s="193" t="n">
        <v>5.72</v>
      </c>
      <c r="F705" s="194"/>
      <c r="G705" s="195"/>
      <c r="M705" s="196" t="s">
        <v>791</v>
      </c>
      <c r="O705" s="182"/>
    </row>
    <row r="706" customFormat="false" ht="12.75" hidden="false" customHeight="true" outlineLevel="0" collapsed="false">
      <c r="A706" s="190"/>
      <c r="B706" s="191"/>
      <c r="C706" s="192" t="s">
        <v>792</v>
      </c>
      <c r="D706" s="192"/>
      <c r="E706" s="193" t="n">
        <v>0</v>
      </c>
      <c r="F706" s="194"/>
      <c r="G706" s="195"/>
      <c r="M706" s="196" t="s">
        <v>792</v>
      </c>
      <c r="O706" s="182"/>
    </row>
    <row r="707" customFormat="false" ht="12.75" hidden="false" customHeight="true" outlineLevel="0" collapsed="false">
      <c r="A707" s="190"/>
      <c r="B707" s="191"/>
      <c r="C707" s="192" t="s">
        <v>793</v>
      </c>
      <c r="D707" s="192"/>
      <c r="E707" s="193" t="n">
        <v>5.296</v>
      </c>
      <c r="F707" s="194"/>
      <c r="G707" s="195"/>
      <c r="M707" s="196" t="s">
        <v>793</v>
      </c>
      <c r="O707" s="182"/>
    </row>
    <row r="708" customFormat="false" ht="12.75" hidden="false" customHeight="true" outlineLevel="0" collapsed="false">
      <c r="A708" s="190"/>
      <c r="B708" s="191"/>
      <c r="C708" s="192" t="s">
        <v>794</v>
      </c>
      <c r="D708" s="192"/>
      <c r="E708" s="193" t="n">
        <v>0</v>
      </c>
      <c r="F708" s="194"/>
      <c r="G708" s="195"/>
      <c r="M708" s="196" t="s">
        <v>794</v>
      </c>
      <c r="O708" s="182"/>
    </row>
    <row r="709" customFormat="false" ht="12.75" hidden="false" customHeight="true" outlineLevel="0" collapsed="false">
      <c r="A709" s="190"/>
      <c r="B709" s="191"/>
      <c r="C709" s="192" t="s">
        <v>795</v>
      </c>
      <c r="D709" s="192"/>
      <c r="E709" s="193" t="n">
        <v>5.4863</v>
      </c>
      <c r="F709" s="194"/>
      <c r="G709" s="195"/>
      <c r="M709" s="196" t="s">
        <v>795</v>
      </c>
      <c r="O709" s="182"/>
    </row>
    <row r="710" customFormat="false" ht="12.75" hidden="false" customHeight="true" outlineLevel="0" collapsed="false">
      <c r="A710" s="190"/>
      <c r="B710" s="191"/>
      <c r="C710" s="192" t="s">
        <v>796</v>
      </c>
      <c r="D710" s="192"/>
      <c r="E710" s="193" t="n">
        <v>0</v>
      </c>
      <c r="F710" s="194"/>
      <c r="G710" s="195"/>
      <c r="M710" s="196" t="s">
        <v>796</v>
      </c>
      <c r="O710" s="182"/>
    </row>
    <row r="711" customFormat="false" ht="12.75" hidden="false" customHeight="true" outlineLevel="0" collapsed="false">
      <c r="A711" s="190"/>
      <c r="B711" s="191"/>
      <c r="C711" s="192" t="s">
        <v>797</v>
      </c>
      <c r="D711" s="192"/>
      <c r="E711" s="193" t="n">
        <v>7.9428</v>
      </c>
      <c r="F711" s="194"/>
      <c r="G711" s="195"/>
      <c r="M711" s="196" t="s">
        <v>797</v>
      </c>
      <c r="O711" s="182"/>
    </row>
    <row r="712" customFormat="false" ht="12.75" hidden="false" customHeight="true" outlineLevel="0" collapsed="false">
      <c r="A712" s="190"/>
      <c r="B712" s="191"/>
      <c r="C712" s="192" t="s">
        <v>798</v>
      </c>
      <c r="D712" s="192"/>
      <c r="E712" s="193" t="n">
        <v>4.7664</v>
      </c>
      <c r="F712" s="194"/>
      <c r="G712" s="195"/>
      <c r="M712" s="196" t="s">
        <v>798</v>
      </c>
      <c r="O712" s="182"/>
    </row>
    <row r="713" customFormat="false" ht="12.75" hidden="false" customHeight="true" outlineLevel="0" collapsed="false">
      <c r="A713" s="190"/>
      <c r="B713" s="191"/>
      <c r="C713" s="192" t="s">
        <v>799</v>
      </c>
      <c r="D713" s="192"/>
      <c r="E713" s="193" t="n">
        <v>0.1805</v>
      </c>
      <c r="F713" s="194"/>
      <c r="G713" s="195"/>
      <c r="M713" s="196" t="s">
        <v>799</v>
      </c>
      <c r="O713" s="182"/>
    </row>
    <row r="714" customFormat="false" ht="12.75" hidden="false" customHeight="false" outlineLevel="0" collapsed="false">
      <c r="A714" s="183" t="n">
        <v>132</v>
      </c>
      <c r="B714" s="184" t="s">
        <v>800</v>
      </c>
      <c r="C714" s="185" t="s">
        <v>801</v>
      </c>
      <c r="D714" s="186" t="s">
        <v>126</v>
      </c>
      <c r="E714" s="187" t="n">
        <v>0.55</v>
      </c>
      <c r="F714" s="187" t="n">
        <v>0</v>
      </c>
      <c r="G714" s="188" t="n">
        <f aca="false">E714*F714</f>
        <v>0</v>
      </c>
      <c r="O714" s="182" t="n">
        <v>2</v>
      </c>
      <c r="AA714" s="154" t="n">
        <v>1</v>
      </c>
      <c r="AB714" s="154" t="n">
        <v>1</v>
      </c>
      <c r="AC714" s="154" t="n">
        <v>1</v>
      </c>
      <c r="AZ714" s="154" t="n">
        <v>1</v>
      </c>
      <c r="BA714" s="154" t="n">
        <f aca="false">IF(AZ714=1,G714,0)</f>
        <v>0</v>
      </c>
      <c r="BB714" s="154" t="n">
        <f aca="false">IF(AZ714=2,G714,0)</f>
        <v>0</v>
      </c>
      <c r="BC714" s="154" t="n">
        <f aca="false">IF(AZ714=3,G714,0)</f>
        <v>0</v>
      </c>
      <c r="BD714" s="154" t="n">
        <f aca="false">IF(AZ714=4,G714,0)</f>
        <v>0</v>
      </c>
      <c r="BE714" s="154" t="n">
        <f aca="false">IF(AZ714=5,G714,0)</f>
        <v>0</v>
      </c>
      <c r="CA714" s="189" t="n">
        <v>1</v>
      </c>
      <c r="CB714" s="189" t="n">
        <v>1</v>
      </c>
      <c r="CZ714" s="154" t="n">
        <v>0</v>
      </c>
    </row>
    <row r="715" customFormat="false" ht="12.75" hidden="false" customHeight="true" outlineLevel="0" collapsed="false">
      <c r="A715" s="190"/>
      <c r="B715" s="191"/>
      <c r="C715" s="192" t="s">
        <v>802</v>
      </c>
      <c r="D715" s="192"/>
      <c r="E715" s="193" t="n">
        <v>0</v>
      </c>
      <c r="F715" s="194"/>
      <c r="G715" s="195"/>
      <c r="M715" s="196" t="s">
        <v>802</v>
      </c>
      <c r="O715" s="182"/>
    </row>
    <row r="716" customFormat="false" ht="12.75" hidden="false" customHeight="true" outlineLevel="0" collapsed="false">
      <c r="A716" s="190"/>
      <c r="B716" s="191"/>
      <c r="C716" s="192" t="s">
        <v>803</v>
      </c>
      <c r="D716" s="192"/>
      <c r="E716" s="193" t="n">
        <v>0.55</v>
      </c>
      <c r="F716" s="194"/>
      <c r="G716" s="195"/>
      <c r="M716" s="196" t="s">
        <v>803</v>
      </c>
      <c r="O716" s="182"/>
    </row>
    <row r="717" customFormat="false" ht="12.75" hidden="false" customHeight="false" outlineLevel="0" collapsed="false">
      <c r="A717" s="183" t="n">
        <v>133</v>
      </c>
      <c r="B717" s="184" t="s">
        <v>804</v>
      </c>
      <c r="C717" s="185" t="s">
        <v>805</v>
      </c>
      <c r="D717" s="186" t="s">
        <v>195</v>
      </c>
      <c r="E717" s="187" t="n">
        <v>122</v>
      </c>
      <c r="F717" s="187" t="n">
        <v>0</v>
      </c>
      <c r="G717" s="188" t="n">
        <f aca="false">E717*F717</f>
        <v>0</v>
      </c>
      <c r="O717" s="182" t="n">
        <v>2</v>
      </c>
      <c r="AA717" s="154" t="n">
        <v>1</v>
      </c>
      <c r="AB717" s="154" t="n">
        <v>1</v>
      </c>
      <c r="AC717" s="154" t="n">
        <v>1</v>
      </c>
      <c r="AZ717" s="154" t="n">
        <v>1</v>
      </c>
      <c r="BA717" s="154" t="n">
        <f aca="false">IF(AZ717=1,G717,0)</f>
        <v>0</v>
      </c>
      <c r="BB717" s="154" t="n">
        <f aca="false">IF(AZ717=2,G717,0)</f>
        <v>0</v>
      </c>
      <c r="BC717" s="154" t="n">
        <f aca="false">IF(AZ717=3,G717,0)</f>
        <v>0</v>
      </c>
      <c r="BD717" s="154" t="n">
        <f aca="false">IF(AZ717=4,G717,0)</f>
        <v>0</v>
      </c>
      <c r="BE717" s="154" t="n">
        <f aca="false">IF(AZ717=5,G717,0)</f>
        <v>0</v>
      </c>
      <c r="CA717" s="189" t="n">
        <v>1</v>
      </c>
      <c r="CB717" s="189" t="n">
        <v>1</v>
      </c>
      <c r="CZ717" s="154" t="n">
        <v>0</v>
      </c>
    </row>
    <row r="718" customFormat="false" ht="12.75" hidden="false" customHeight="true" outlineLevel="0" collapsed="false">
      <c r="A718" s="190"/>
      <c r="B718" s="191"/>
      <c r="C718" s="192" t="s">
        <v>225</v>
      </c>
      <c r="D718" s="192"/>
      <c r="E718" s="193" t="n">
        <v>0</v>
      </c>
      <c r="F718" s="194"/>
      <c r="G718" s="195"/>
      <c r="M718" s="196" t="s">
        <v>225</v>
      </c>
      <c r="O718" s="182"/>
    </row>
    <row r="719" customFormat="false" ht="12.75" hidden="false" customHeight="true" outlineLevel="0" collapsed="false">
      <c r="A719" s="190"/>
      <c r="B719" s="191"/>
      <c r="C719" s="192" t="s">
        <v>806</v>
      </c>
      <c r="D719" s="192"/>
      <c r="E719" s="193" t="n">
        <v>10</v>
      </c>
      <c r="F719" s="194"/>
      <c r="G719" s="195"/>
      <c r="M719" s="196" t="n">
        <v>10</v>
      </c>
      <c r="O719" s="182"/>
    </row>
    <row r="720" customFormat="false" ht="12.75" hidden="false" customHeight="true" outlineLevel="0" collapsed="false">
      <c r="A720" s="190"/>
      <c r="B720" s="191"/>
      <c r="C720" s="192" t="s">
        <v>230</v>
      </c>
      <c r="D720" s="192"/>
      <c r="E720" s="193" t="n">
        <v>0</v>
      </c>
      <c r="F720" s="194"/>
      <c r="G720" s="195"/>
      <c r="M720" s="196" t="s">
        <v>230</v>
      </c>
      <c r="O720" s="182"/>
    </row>
    <row r="721" customFormat="false" ht="12.75" hidden="false" customHeight="true" outlineLevel="0" collapsed="false">
      <c r="A721" s="190"/>
      <c r="B721" s="191"/>
      <c r="C721" s="192" t="s">
        <v>570</v>
      </c>
      <c r="D721" s="192"/>
      <c r="E721" s="193" t="n">
        <v>62</v>
      </c>
      <c r="F721" s="194"/>
      <c r="G721" s="195"/>
      <c r="M721" s="196" t="n">
        <v>62</v>
      </c>
      <c r="O721" s="182"/>
    </row>
    <row r="722" customFormat="false" ht="12.75" hidden="false" customHeight="true" outlineLevel="0" collapsed="false">
      <c r="A722" s="190"/>
      <c r="B722" s="191"/>
      <c r="C722" s="192" t="s">
        <v>231</v>
      </c>
      <c r="D722" s="192"/>
      <c r="E722" s="193" t="n">
        <v>0</v>
      </c>
      <c r="F722" s="194"/>
      <c r="G722" s="195"/>
      <c r="M722" s="196" t="s">
        <v>231</v>
      </c>
      <c r="O722" s="182"/>
    </row>
    <row r="723" customFormat="false" ht="12.75" hidden="false" customHeight="true" outlineLevel="0" collapsed="false">
      <c r="A723" s="190"/>
      <c r="B723" s="191"/>
      <c r="C723" s="192" t="s">
        <v>807</v>
      </c>
      <c r="D723" s="192"/>
      <c r="E723" s="193" t="n">
        <v>50</v>
      </c>
      <c r="F723" s="194"/>
      <c r="G723" s="195"/>
      <c r="M723" s="196" t="n">
        <v>50</v>
      </c>
      <c r="O723" s="182"/>
    </row>
    <row r="724" customFormat="false" ht="12.75" hidden="false" customHeight="false" outlineLevel="0" collapsed="false">
      <c r="A724" s="183" t="n">
        <v>134</v>
      </c>
      <c r="B724" s="184" t="s">
        <v>808</v>
      </c>
      <c r="C724" s="185" t="s">
        <v>809</v>
      </c>
      <c r="D724" s="186" t="s">
        <v>195</v>
      </c>
      <c r="E724" s="187" t="n">
        <v>36</v>
      </c>
      <c r="F724" s="187" t="n">
        <v>0</v>
      </c>
      <c r="G724" s="188" t="n">
        <f aca="false">E724*F724</f>
        <v>0</v>
      </c>
      <c r="O724" s="182" t="n">
        <v>2</v>
      </c>
      <c r="AA724" s="154" t="n">
        <v>1</v>
      </c>
      <c r="AB724" s="154" t="n">
        <v>1</v>
      </c>
      <c r="AC724" s="154" t="n">
        <v>1</v>
      </c>
      <c r="AZ724" s="154" t="n">
        <v>1</v>
      </c>
      <c r="BA724" s="154" t="n">
        <f aca="false">IF(AZ724=1,G724,0)</f>
        <v>0</v>
      </c>
      <c r="BB724" s="154" t="n">
        <f aca="false">IF(AZ724=2,G724,0)</f>
        <v>0</v>
      </c>
      <c r="BC724" s="154" t="n">
        <f aca="false">IF(AZ724=3,G724,0)</f>
        <v>0</v>
      </c>
      <c r="BD724" s="154" t="n">
        <f aca="false">IF(AZ724=4,G724,0)</f>
        <v>0</v>
      </c>
      <c r="BE724" s="154" t="n">
        <f aca="false">IF(AZ724=5,G724,0)</f>
        <v>0</v>
      </c>
      <c r="CA724" s="189" t="n">
        <v>1</v>
      </c>
      <c r="CB724" s="189" t="n">
        <v>1</v>
      </c>
      <c r="CZ724" s="154" t="n">
        <v>0</v>
      </c>
    </row>
    <row r="725" customFormat="false" ht="12.75" hidden="false" customHeight="true" outlineLevel="0" collapsed="false">
      <c r="A725" s="190"/>
      <c r="B725" s="191"/>
      <c r="C725" s="192" t="s">
        <v>225</v>
      </c>
      <c r="D725" s="192"/>
      <c r="E725" s="193" t="n">
        <v>0</v>
      </c>
      <c r="F725" s="194"/>
      <c r="G725" s="195"/>
      <c r="M725" s="196" t="s">
        <v>225</v>
      </c>
      <c r="O725" s="182"/>
    </row>
    <row r="726" customFormat="false" ht="12.75" hidden="false" customHeight="true" outlineLevel="0" collapsed="false">
      <c r="A726" s="190"/>
      <c r="B726" s="191"/>
      <c r="C726" s="192" t="s">
        <v>810</v>
      </c>
      <c r="D726" s="192"/>
      <c r="E726" s="193" t="n">
        <v>6</v>
      </c>
      <c r="F726" s="194"/>
      <c r="G726" s="195"/>
      <c r="M726" s="196" t="n">
        <v>6</v>
      </c>
      <c r="O726" s="182"/>
    </row>
    <row r="727" customFormat="false" ht="12.75" hidden="false" customHeight="true" outlineLevel="0" collapsed="false">
      <c r="A727" s="190"/>
      <c r="B727" s="191"/>
      <c r="C727" s="192" t="s">
        <v>230</v>
      </c>
      <c r="D727" s="192"/>
      <c r="E727" s="193" t="n">
        <v>0</v>
      </c>
      <c r="F727" s="194"/>
      <c r="G727" s="195"/>
      <c r="M727" s="196" t="s">
        <v>230</v>
      </c>
      <c r="O727" s="182"/>
    </row>
    <row r="728" customFormat="false" ht="12.75" hidden="false" customHeight="true" outlineLevel="0" collapsed="false">
      <c r="A728" s="190"/>
      <c r="B728" s="191"/>
      <c r="C728" s="192" t="s">
        <v>811</v>
      </c>
      <c r="D728" s="192"/>
      <c r="E728" s="193" t="n">
        <v>11</v>
      </c>
      <c r="F728" s="194"/>
      <c r="G728" s="195"/>
      <c r="M728" s="196" t="n">
        <v>11</v>
      </c>
      <c r="O728" s="182"/>
    </row>
    <row r="729" customFormat="false" ht="12.75" hidden="false" customHeight="true" outlineLevel="0" collapsed="false">
      <c r="A729" s="190"/>
      <c r="B729" s="191"/>
      <c r="C729" s="192" t="s">
        <v>231</v>
      </c>
      <c r="D729" s="192"/>
      <c r="E729" s="193" t="n">
        <v>0</v>
      </c>
      <c r="F729" s="194"/>
      <c r="G729" s="195"/>
      <c r="M729" s="196" t="s">
        <v>231</v>
      </c>
      <c r="O729" s="182"/>
    </row>
    <row r="730" customFormat="false" ht="12.75" hidden="false" customHeight="true" outlineLevel="0" collapsed="false">
      <c r="A730" s="190"/>
      <c r="B730" s="191"/>
      <c r="C730" s="192" t="s">
        <v>812</v>
      </c>
      <c r="D730" s="192"/>
      <c r="E730" s="193" t="n">
        <v>14</v>
      </c>
      <c r="F730" s="194"/>
      <c r="G730" s="195"/>
      <c r="M730" s="196" t="n">
        <v>14</v>
      </c>
      <c r="O730" s="182"/>
    </row>
    <row r="731" customFormat="false" ht="12.75" hidden="false" customHeight="true" outlineLevel="0" collapsed="false">
      <c r="A731" s="190"/>
      <c r="B731" s="191"/>
      <c r="C731" s="192" t="s">
        <v>813</v>
      </c>
      <c r="D731" s="192"/>
      <c r="E731" s="193" t="n">
        <v>0</v>
      </c>
      <c r="F731" s="194"/>
      <c r="G731" s="195"/>
      <c r="M731" s="196" t="s">
        <v>813</v>
      </c>
      <c r="O731" s="182"/>
    </row>
    <row r="732" customFormat="false" ht="12.75" hidden="false" customHeight="true" outlineLevel="0" collapsed="false">
      <c r="A732" s="190"/>
      <c r="B732" s="191"/>
      <c r="C732" s="192" t="s">
        <v>814</v>
      </c>
      <c r="D732" s="192"/>
      <c r="E732" s="193" t="n">
        <v>5</v>
      </c>
      <c r="F732" s="194"/>
      <c r="G732" s="195"/>
      <c r="M732" s="196" t="n">
        <v>5</v>
      </c>
      <c r="O732" s="182"/>
    </row>
    <row r="733" customFormat="false" ht="12.75" hidden="false" customHeight="false" outlineLevel="0" collapsed="false">
      <c r="A733" s="183" t="n">
        <v>135</v>
      </c>
      <c r="B733" s="184" t="s">
        <v>815</v>
      </c>
      <c r="C733" s="185" t="s">
        <v>816</v>
      </c>
      <c r="D733" s="186" t="s">
        <v>126</v>
      </c>
      <c r="E733" s="187" t="n">
        <v>8.966</v>
      </c>
      <c r="F733" s="187" t="n">
        <v>0</v>
      </c>
      <c r="G733" s="188" t="n">
        <f aca="false">E733*F733</f>
        <v>0</v>
      </c>
      <c r="O733" s="182" t="n">
        <v>2</v>
      </c>
      <c r="AA733" s="154" t="n">
        <v>1</v>
      </c>
      <c r="AB733" s="154" t="n">
        <v>1</v>
      </c>
      <c r="AC733" s="154" t="n">
        <v>1</v>
      </c>
      <c r="AZ733" s="154" t="n">
        <v>1</v>
      </c>
      <c r="BA733" s="154" t="n">
        <f aca="false">IF(AZ733=1,G733,0)</f>
        <v>0</v>
      </c>
      <c r="BB733" s="154" t="n">
        <f aca="false">IF(AZ733=2,G733,0)</f>
        <v>0</v>
      </c>
      <c r="BC733" s="154" t="n">
        <f aca="false">IF(AZ733=3,G733,0)</f>
        <v>0</v>
      </c>
      <c r="BD733" s="154" t="n">
        <f aca="false">IF(AZ733=4,G733,0)</f>
        <v>0</v>
      </c>
      <c r="BE733" s="154" t="n">
        <f aca="false">IF(AZ733=5,G733,0)</f>
        <v>0</v>
      </c>
      <c r="CA733" s="189" t="n">
        <v>1</v>
      </c>
      <c r="CB733" s="189" t="n">
        <v>1</v>
      </c>
      <c r="CZ733" s="154" t="n">
        <v>0.001</v>
      </c>
    </row>
    <row r="734" customFormat="false" ht="12.75" hidden="false" customHeight="true" outlineLevel="0" collapsed="false">
      <c r="A734" s="190"/>
      <c r="B734" s="191"/>
      <c r="C734" s="192" t="s">
        <v>225</v>
      </c>
      <c r="D734" s="192"/>
      <c r="E734" s="193" t="n">
        <v>0</v>
      </c>
      <c r="F734" s="194"/>
      <c r="G734" s="195"/>
      <c r="M734" s="196" t="s">
        <v>225</v>
      </c>
      <c r="O734" s="182"/>
    </row>
    <row r="735" customFormat="false" ht="12.75" hidden="false" customHeight="true" outlineLevel="0" collapsed="false">
      <c r="A735" s="190"/>
      <c r="B735" s="191"/>
      <c r="C735" s="192" t="s">
        <v>817</v>
      </c>
      <c r="D735" s="192"/>
      <c r="E735" s="193" t="n">
        <v>3.02</v>
      </c>
      <c r="F735" s="194"/>
      <c r="G735" s="195"/>
      <c r="M735" s="196" t="s">
        <v>817</v>
      </c>
      <c r="O735" s="182"/>
    </row>
    <row r="736" customFormat="false" ht="12.75" hidden="false" customHeight="true" outlineLevel="0" collapsed="false">
      <c r="A736" s="190"/>
      <c r="B736" s="191"/>
      <c r="C736" s="192" t="s">
        <v>230</v>
      </c>
      <c r="D736" s="192"/>
      <c r="E736" s="193" t="n">
        <v>0</v>
      </c>
      <c r="F736" s="194"/>
      <c r="G736" s="195"/>
      <c r="M736" s="196" t="s">
        <v>230</v>
      </c>
      <c r="O736" s="182"/>
    </row>
    <row r="737" customFormat="false" ht="12.75" hidden="false" customHeight="true" outlineLevel="0" collapsed="false">
      <c r="A737" s="190"/>
      <c r="B737" s="191"/>
      <c r="C737" s="192" t="s">
        <v>818</v>
      </c>
      <c r="D737" s="192"/>
      <c r="E737" s="193" t="n">
        <v>4.974</v>
      </c>
      <c r="F737" s="194"/>
      <c r="G737" s="195"/>
      <c r="M737" s="196" t="s">
        <v>818</v>
      </c>
      <c r="O737" s="182"/>
    </row>
    <row r="738" customFormat="false" ht="12.75" hidden="false" customHeight="true" outlineLevel="0" collapsed="false">
      <c r="A738" s="190"/>
      <c r="B738" s="191"/>
      <c r="C738" s="192" t="s">
        <v>231</v>
      </c>
      <c r="D738" s="192"/>
      <c r="E738" s="193" t="n">
        <v>0</v>
      </c>
      <c r="F738" s="194"/>
      <c r="G738" s="195"/>
      <c r="M738" s="196" t="s">
        <v>231</v>
      </c>
      <c r="O738" s="182"/>
    </row>
    <row r="739" customFormat="false" ht="12.75" hidden="false" customHeight="true" outlineLevel="0" collapsed="false">
      <c r="A739" s="190"/>
      <c r="B739" s="191"/>
      <c r="C739" s="192" t="s">
        <v>819</v>
      </c>
      <c r="D739" s="192"/>
      <c r="E739" s="193" t="n">
        <v>0.972</v>
      </c>
      <c r="F739" s="194"/>
      <c r="G739" s="195"/>
      <c r="M739" s="196" t="s">
        <v>819</v>
      </c>
      <c r="O739" s="182"/>
    </row>
    <row r="740" customFormat="false" ht="12.75" hidden="false" customHeight="false" outlineLevel="0" collapsed="false">
      <c r="A740" s="183" t="n">
        <v>136</v>
      </c>
      <c r="B740" s="184" t="s">
        <v>820</v>
      </c>
      <c r="C740" s="185" t="s">
        <v>821</v>
      </c>
      <c r="D740" s="186" t="s">
        <v>126</v>
      </c>
      <c r="E740" s="187" t="n">
        <v>52.3957</v>
      </c>
      <c r="F740" s="187" t="n">
        <v>0</v>
      </c>
      <c r="G740" s="188" t="n">
        <f aca="false">E740*F740</f>
        <v>0</v>
      </c>
      <c r="O740" s="182" t="n">
        <v>2</v>
      </c>
      <c r="AA740" s="154" t="n">
        <v>1</v>
      </c>
      <c r="AB740" s="154" t="n">
        <v>1</v>
      </c>
      <c r="AC740" s="154" t="n">
        <v>1</v>
      </c>
      <c r="AZ740" s="154" t="n">
        <v>1</v>
      </c>
      <c r="BA740" s="154" t="n">
        <f aca="false">IF(AZ740=1,G740,0)</f>
        <v>0</v>
      </c>
      <c r="BB740" s="154" t="n">
        <f aca="false">IF(AZ740=2,G740,0)</f>
        <v>0</v>
      </c>
      <c r="BC740" s="154" t="n">
        <f aca="false">IF(AZ740=3,G740,0)</f>
        <v>0</v>
      </c>
      <c r="BD740" s="154" t="n">
        <f aca="false">IF(AZ740=4,G740,0)</f>
        <v>0</v>
      </c>
      <c r="BE740" s="154" t="n">
        <f aca="false">IF(AZ740=5,G740,0)</f>
        <v>0</v>
      </c>
      <c r="CA740" s="189" t="n">
        <v>1</v>
      </c>
      <c r="CB740" s="189" t="n">
        <v>1</v>
      </c>
      <c r="CZ740" s="154" t="n">
        <v>0.00092</v>
      </c>
    </row>
    <row r="741" customFormat="false" ht="12.75" hidden="false" customHeight="true" outlineLevel="0" collapsed="false">
      <c r="A741" s="190"/>
      <c r="B741" s="191"/>
      <c r="C741" s="192" t="s">
        <v>230</v>
      </c>
      <c r="D741" s="192"/>
      <c r="E741" s="193" t="n">
        <v>0</v>
      </c>
      <c r="F741" s="194"/>
      <c r="G741" s="195"/>
      <c r="M741" s="196" t="s">
        <v>230</v>
      </c>
      <c r="O741" s="182"/>
    </row>
    <row r="742" customFormat="false" ht="12.75" hidden="false" customHeight="true" outlineLevel="0" collapsed="false">
      <c r="A742" s="190"/>
      <c r="B742" s="191"/>
      <c r="C742" s="192" t="s">
        <v>822</v>
      </c>
      <c r="D742" s="192"/>
      <c r="E742" s="193" t="n">
        <v>28.2517</v>
      </c>
      <c r="F742" s="194"/>
      <c r="G742" s="195"/>
      <c r="M742" s="196" t="s">
        <v>822</v>
      </c>
      <c r="O742" s="182"/>
    </row>
    <row r="743" customFormat="false" ht="12.75" hidden="false" customHeight="true" outlineLevel="0" collapsed="false">
      <c r="A743" s="190"/>
      <c r="B743" s="191"/>
      <c r="C743" s="192" t="s">
        <v>231</v>
      </c>
      <c r="D743" s="192"/>
      <c r="E743" s="193" t="n">
        <v>0</v>
      </c>
      <c r="F743" s="194"/>
      <c r="G743" s="195"/>
      <c r="M743" s="196" t="s">
        <v>231</v>
      </c>
      <c r="O743" s="182"/>
    </row>
    <row r="744" customFormat="false" ht="12.75" hidden="false" customHeight="true" outlineLevel="0" collapsed="false">
      <c r="A744" s="190"/>
      <c r="B744" s="191"/>
      <c r="C744" s="192" t="s">
        <v>823</v>
      </c>
      <c r="D744" s="192"/>
      <c r="E744" s="193" t="n">
        <v>24.144</v>
      </c>
      <c r="F744" s="194"/>
      <c r="G744" s="195"/>
      <c r="M744" s="196" t="s">
        <v>823</v>
      </c>
      <c r="O744" s="182"/>
    </row>
    <row r="745" customFormat="false" ht="12.75" hidden="false" customHeight="false" outlineLevel="0" collapsed="false">
      <c r="A745" s="183" t="n">
        <v>137</v>
      </c>
      <c r="B745" s="184" t="s">
        <v>824</v>
      </c>
      <c r="C745" s="185" t="s">
        <v>825</v>
      </c>
      <c r="D745" s="186" t="s">
        <v>126</v>
      </c>
      <c r="E745" s="187" t="n">
        <v>6.69</v>
      </c>
      <c r="F745" s="187" t="n">
        <v>0</v>
      </c>
      <c r="G745" s="188" t="n">
        <f aca="false">E745*F745</f>
        <v>0</v>
      </c>
      <c r="O745" s="182" t="n">
        <v>2</v>
      </c>
      <c r="AA745" s="154" t="n">
        <v>1</v>
      </c>
      <c r="AB745" s="154" t="n">
        <v>1</v>
      </c>
      <c r="AC745" s="154" t="n">
        <v>1</v>
      </c>
      <c r="AZ745" s="154" t="n">
        <v>1</v>
      </c>
      <c r="BA745" s="154" t="n">
        <f aca="false">IF(AZ745=1,G745,0)</f>
        <v>0</v>
      </c>
      <c r="BB745" s="154" t="n">
        <f aca="false">IF(AZ745=2,G745,0)</f>
        <v>0</v>
      </c>
      <c r="BC745" s="154" t="n">
        <f aca="false">IF(AZ745=3,G745,0)</f>
        <v>0</v>
      </c>
      <c r="BD745" s="154" t="n">
        <f aca="false">IF(AZ745=4,G745,0)</f>
        <v>0</v>
      </c>
      <c r="BE745" s="154" t="n">
        <f aca="false">IF(AZ745=5,G745,0)</f>
        <v>0</v>
      </c>
      <c r="CA745" s="189" t="n">
        <v>1</v>
      </c>
      <c r="CB745" s="189" t="n">
        <v>1</v>
      </c>
      <c r="CZ745" s="154" t="n">
        <v>0.00082</v>
      </c>
    </row>
    <row r="746" customFormat="false" ht="12.75" hidden="false" customHeight="true" outlineLevel="0" collapsed="false">
      <c r="A746" s="190"/>
      <c r="B746" s="191"/>
      <c r="C746" s="192" t="s">
        <v>230</v>
      </c>
      <c r="D746" s="192"/>
      <c r="E746" s="193" t="n">
        <v>0</v>
      </c>
      <c r="F746" s="194"/>
      <c r="G746" s="195"/>
      <c r="M746" s="196" t="s">
        <v>230</v>
      </c>
      <c r="O746" s="182"/>
    </row>
    <row r="747" customFormat="false" ht="12.75" hidden="false" customHeight="true" outlineLevel="0" collapsed="false">
      <c r="A747" s="190"/>
      <c r="B747" s="191"/>
      <c r="C747" s="192" t="s">
        <v>826</v>
      </c>
      <c r="D747" s="192"/>
      <c r="E747" s="193" t="n">
        <v>6.69</v>
      </c>
      <c r="F747" s="194"/>
      <c r="G747" s="195"/>
      <c r="M747" s="196" t="s">
        <v>826</v>
      </c>
      <c r="O747" s="182"/>
    </row>
    <row r="748" customFormat="false" ht="12.75" hidden="false" customHeight="false" outlineLevel="0" collapsed="false">
      <c r="A748" s="183" t="n">
        <v>138</v>
      </c>
      <c r="B748" s="184" t="s">
        <v>827</v>
      </c>
      <c r="C748" s="185" t="s">
        <v>828</v>
      </c>
      <c r="D748" s="186" t="s">
        <v>126</v>
      </c>
      <c r="E748" s="187" t="n">
        <v>53.1955</v>
      </c>
      <c r="F748" s="187" t="n">
        <v>0</v>
      </c>
      <c r="G748" s="188" t="n">
        <f aca="false">E748*F748</f>
        <v>0</v>
      </c>
      <c r="O748" s="182" t="n">
        <v>2</v>
      </c>
      <c r="AA748" s="154" t="n">
        <v>1</v>
      </c>
      <c r="AB748" s="154" t="n">
        <v>1</v>
      </c>
      <c r="AC748" s="154" t="n">
        <v>1</v>
      </c>
      <c r="AZ748" s="154" t="n">
        <v>1</v>
      </c>
      <c r="BA748" s="154" t="n">
        <f aca="false">IF(AZ748=1,G748,0)</f>
        <v>0</v>
      </c>
      <c r="BB748" s="154" t="n">
        <f aca="false">IF(AZ748=2,G748,0)</f>
        <v>0</v>
      </c>
      <c r="BC748" s="154" t="n">
        <f aca="false">IF(AZ748=3,G748,0)</f>
        <v>0</v>
      </c>
      <c r="BD748" s="154" t="n">
        <f aca="false">IF(AZ748=4,G748,0)</f>
        <v>0</v>
      </c>
      <c r="BE748" s="154" t="n">
        <f aca="false">IF(AZ748=5,G748,0)</f>
        <v>0</v>
      </c>
      <c r="CA748" s="189" t="n">
        <v>1</v>
      </c>
      <c r="CB748" s="189" t="n">
        <v>1</v>
      </c>
      <c r="CZ748" s="154" t="n">
        <v>0.00117</v>
      </c>
    </row>
    <row r="749" customFormat="false" ht="12.75" hidden="false" customHeight="true" outlineLevel="0" collapsed="false">
      <c r="A749" s="190"/>
      <c r="B749" s="191"/>
      <c r="C749" s="192" t="s">
        <v>225</v>
      </c>
      <c r="D749" s="192"/>
      <c r="E749" s="193" t="n">
        <v>0</v>
      </c>
      <c r="F749" s="194"/>
      <c r="G749" s="195"/>
      <c r="M749" s="196" t="s">
        <v>225</v>
      </c>
      <c r="O749" s="182"/>
    </row>
    <row r="750" customFormat="false" ht="12.75" hidden="false" customHeight="true" outlineLevel="0" collapsed="false">
      <c r="A750" s="190"/>
      <c r="B750" s="191"/>
      <c r="C750" s="192" t="s">
        <v>829</v>
      </c>
      <c r="D750" s="192"/>
      <c r="E750" s="193" t="n">
        <v>8.2955</v>
      </c>
      <c r="F750" s="194"/>
      <c r="G750" s="195"/>
      <c r="M750" s="196" t="s">
        <v>829</v>
      </c>
      <c r="O750" s="182"/>
    </row>
    <row r="751" customFormat="false" ht="12.75" hidden="false" customHeight="true" outlineLevel="0" collapsed="false">
      <c r="A751" s="190"/>
      <c r="B751" s="191"/>
      <c r="C751" s="192" t="s">
        <v>230</v>
      </c>
      <c r="D751" s="192"/>
      <c r="E751" s="193" t="n">
        <v>0</v>
      </c>
      <c r="F751" s="194"/>
      <c r="G751" s="195"/>
      <c r="M751" s="196" t="s">
        <v>230</v>
      </c>
      <c r="O751" s="182"/>
    </row>
    <row r="752" customFormat="false" ht="12.75" hidden="false" customHeight="true" outlineLevel="0" collapsed="false">
      <c r="A752" s="190"/>
      <c r="B752" s="191"/>
      <c r="C752" s="192" t="s">
        <v>830</v>
      </c>
      <c r="D752" s="192"/>
      <c r="E752" s="193" t="n">
        <v>14.6</v>
      </c>
      <c r="F752" s="194"/>
      <c r="G752" s="195"/>
      <c r="M752" s="196" t="s">
        <v>830</v>
      </c>
      <c r="O752" s="182"/>
    </row>
    <row r="753" customFormat="false" ht="12.75" hidden="false" customHeight="true" outlineLevel="0" collapsed="false">
      <c r="A753" s="190"/>
      <c r="B753" s="191"/>
      <c r="C753" s="192" t="s">
        <v>231</v>
      </c>
      <c r="D753" s="192"/>
      <c r="E753" s="193" t="n">
        <v>0</v>
      </c>
      <c r="F753" s="194"/>
      <c r="G753" s="195"/>
      <c r="M753" s="196" t="s">
        <v>231</v>
      </c>
      <c r="O753" s="182"/>
    </row>
    <row r="754" customFormat="false" ht="12.75" hidden="false" customHeight="true" outlineLevel="0" collapsed="false">
      <c r="A754" s="190"/>
      <c r="B754" s="191"/>
      <c r="C754" s="192" t="s">
        <v>831</v>
      </c>
      <c r="D754" s="192"/>
      <c r="E754" s="193" t="n">
        <v>21.3</v>
      </c>
      <c r="F754" s="194"/>
      <c r="G754" s="195"/>
      <c r="M754" s="196" t="s">
        <v>831</v>
      </c>
      <c r="O754" s="182"/>
    </row>
    <row r="755" customFormat="false" ht="12.75" hidden="false" customHeight="true" outlineLevel="0" collapsed="false">
      <c r="A755" s="190"/>
      <c r="B755" s="191"/>
      <c r="C755" s="192" t="s">
        <v>813</v>
      </c>
      <c r="D755" s="192"/>
      <c r="E755" s="193" t="n">
        <v>0</v>
      </c>
      <c r="F755" s="194"/>
      <c r="G755" s="195"/>
      <c r="M755" s="196" t="s">
        <v>813</v>
      </c>
      <c r="O755" s="182"/>
    </row>
    <row r="756" customFormat="false" ht="12.75" hidden="false" customHeight="true" outlineLevel="0" collapsed="false">
      <c r="A756" s="190"/>
      <c r="B756" s="191"/>
      <c r="C756" s="192" t="s">
        <v>832</v>
      </c>
      <c r="D756" s="192"/>
      <c r="E756" s="193" t="n">
        <v>9</v>
      </c>
      <c r="F756" s="194"/>
      <c r="G756" s="195"/>
      <c r="M756" s="196" t="s">
        <v>832</v>
      </c>
      <c r="O756" s="182"/>
    </row>
    <row r="757" customFormat="false" ht="12.75" hidden="false" customHeight="false" outlineLevel="0" collapsed="false">
      <c r="A757" s="183" t="n">
        <v>139</v>
      </c>
      <c r="B757" s="184" t="s">
        <v>833</v>
      </c>
      <c r="C757" s="185" t="s">
        <v>834</v>
      </c>
      <c r="D757" s="186" t="s">
        <v>126</v>
      </c>
      <c r="E757" s="187" t="n">
        <v>5.875</v>
      </c>
      <c r="F757" s="187" t="n">
        <v>0</v>
      </c>
      <c r="G757" s="188" t="n">
        <f aca="false">E757*F757</f>
        <v>0</v>
      </c>
      <c r="O757" s="182" t="n">
        <v>2</v>
      </c>
      <c r="AA757" s="154" t="n">
        <v>1</v>
      </c>
      <c r="AB757" s="154" t="n">
        <v>1</v>
      </c>
      <c r="AC757" s="154" t="n">
        <v>1</v>
      </c>
      <c r="AZ757" s="154" t="n">
        <v>1</v>
      </c>
      <c r="BA757" s="154" t="n">
        <f aca="false">IF(AZ757=1,G757,0)</f>
        <v>0</v>
      </c>
      <c r="BB757" s="154" t="n">
        <f aca="false">IF(AZ757=2,G757,0)</f>
        <v>0</v>
      </c>
      <c r="BC757" s="154" t="n">
        <f aca="false">IF(AZ757=3,G757,0)</f>
        <v>0</v>
      </c>
      <c r="BD757" s="154" t="n">
        <f aca="false">IF(AZ757=4,G757,0)</f>
        <v>0</v>
      </c>
      <c r="BE757" s="154" t="n">
        <f aca="false">IF(AZ757=5,G757,0)</f>
        <v>0</v>
      </c>
      <c r="CA757" s="189" t="n">
        <v>1</v>
      </c>
      <c r="CB757" s="189" t="n">
        <v>1</v>
      </c>
      <c r="CZ757" s="154" t="n">
        <v>0.00304</v>
      </c>
    </row>
    <row r="758" customFormat="false" ht="12.75" hidden="false" customHeight="true" outlineLevel="0" collapsed="false">
      <c r="A758" s="190"/>
      <c r="B758" s="191"/>
      <c r="C758" s="192" t="s">
        <v>813</v>
      </c>
      <c r="D758" s="192"/>
      <c r="E758" s="193" t="n">
        <v>0</v>
      </c>
      <c r="F758" s="194"/>
      <c r="G758" s="195"/>
      <c r="M758" s="196" t="s">
        <v>813</v>
      </c>
      <c r="O758" s="182"/>
    </row>
    <row r="759" customFormat="false" ht="12.75" hidden="false" customHeight="true" outlineLevel="0" collapsed="false">
      <c r="A759" s="190"/>
      <c r="B759" s="191"/>
      <c r="C759" s="192" t="s">
        <v>835</v>
      </c>
      <c r="D759" s="192"/>
      <c r="E759" s="193" t="n">
        <v>5.875</v>
      </c>
      <c r="F759" s="194"/>
      <c r="G759" s="195"/>
      <c r="M759" s="196" t="s">
        <v>835</v>
      </c>
      <c r="O759" s="182"/>
    </row>
    <row r="760" customFormat="false" ht="12.75" hidden="false" customHeight="false" outlineLevel="0" collapsed="false">
      <c r="A760" s="183" t="n">
        <v>140</v>
      </c>
      <c r="B760" s="184" t="s">
        <v>836</v>
      </c>
      <c r="C760" s="185" t="s">
        <v>837</v>
      </c>
      <c r="D760" s="186" t="s">
        <v>90</v>
      </c>
      <c r="E760" s="187" t="n">
        <v>6.795</v>
      </c>
      <c r="F760" s="187" t="n">
        <v>0</v>
      </c>
      <c r="G760" s="188" t="n">
        <f aca="false">E760*F760</f>
        <v>0</v>
      </c>
      <c r="O760" s="182" t="n">
        <v>2</v>
      </c>
      <c r="AA760" s="154" t="n">
        <v>1</v>
      </c>
      <c r="AB760" s="154" t="n">
        <v>1</v>
      </c>
      <c r="AC760" s="154" t="n">
        <v>1</v>
      </c>
      <c r="AZ760" s="154" t="n">
        <v>1</v>
      </c>
      <c r="BA760" s="154" t="n">
        <f aca="false">IF(AZ760=1,G760,0)</f>
        <v>0</v>
      </c>
      <c r="BB760" s="154" t="n">
        <f aca="false">IF(AZ760=2,G760,0)</f>
        <v>0</v>
      </c>
      <c r="BC760" s="154" t="n">
        <f aca="false">IF(AZ760=3,G760,0)</f>
        <v>0</v>
      </c>
      <c r="BD760" s="154" t="n">
        <f aca="false">IF(AZ760=4,G760,0)</f>
        <v>0</v>
      </c>
      <c r="BE760" s="154" t="n">
        <f aca="false">IF(AZ760=5,G760,0)</f>
        <v>0</v>
      </c>
      <c r="CA760" s="189" t="n">
        <v>1</v>
      </c>
      <c r="CB760" s="189" t="n">
        <v>1</v>
      </c>
      <c r="CZ760" s="154" t="n">
        <v>0.00182</v>
      </c>
    </row>
    <row r="761" customFormat="false" ht="12.75" hidden="false" customHeight="true" outlineLevel="0" collapsed="false">
      <c r="A761" s="190"/>
      <c r="B761" s="191"/>
      <c r="C761" s="192" t="s">
        <v>838</v>
      </c>
      <c r="D761" s="192"/>
      <c r="E761" s="193" t="n">
        <v>0</v>
      </c>
      <c r="F761" s="194"/>
      <c r="G761" s="195"/>
      <c r="M761" s="196" t="s">
        <v>838</v>
      </c>
      <c r="O761" s="182"/>
    </row>
    <row r="762" customFormat="false" ht="12.75" hidden="false" customHeight="true" outlineLevel="0" collapsed="false">
      <c r="A762" s="190"/>
      <c r="B762" s="191"/>
      <c r="C762" s="192" t="s">
        <v>682</v>
      </c>
      <c r="D762" s="192"/>
      <c r="E762" s="193" t="n">
        <v>0</v>
      </c>
      <c r="F762" s="194"/>
      <c r="G762" s="195"/>
      <c r="M762" s="196" t="s">
        <v>682</v>
      </c>
      <c r="O762" s="182"/>
    </row>
    <row r="763" customFormat="false" ht="12.75" hidden="false" customHeight="true" outlineLevel="0" collapsed="false">
      <c r="A763" s="190"/>
      <c r="B763" s="191"/>
      <c r="C763" s="192" t="s">
        <v>839</v>
      </c>
      <c r="D763" s="192"/>
      <c r="E763" s="193" t="n">
        <v>3.18</v>
      </c>
      <c r="F763" s="194"/>
      <c r="G763" s="195"/>
      <c r="M763" s="196" t="s">
        <v>839</v>
      </c>
      <c r="O763" s="182"/>
    </row>
    <row r="764" customFormat="false" ht="12.75" hidden="false" customHeight="true" outlineLevel="0" collapsed="false">
      <c r="A764" s="190"/>
      <c r="B764" s="191"/>
      <c r="C764" s="192" t="s">
        <v>683</v>
      </c>
      <c r="D764" s="192"/>
      <c r="E764" s="193" t="n">
        <v>0</v>
      </c>
      <c r="F764" s="194"/>
      <c r="G764" s="195"/>
      <c r="M764" s="196" t="s">
        <v>683</v>
      </c>
      <c r="O764" s="182"/>
    </row>
    <row r="765" customFormat="false" ht="12.75" hidden="false" customHeight="true" outlineLevel="0" collapsed="false">
      <c r="A765" s="190"/>
      <c r="B765" s="191"/>
      <c r="C765" s="192" t="s">
        <v>840</v>
      </c>
      <c r="D765" s="192"/>
      <c r="E765" s="193" t="n">
        <v>0.93</v>
      </c>
      <c r="F765" s="194"/>
      <c r="G765" s="195"/>
      <c r="M765" s="196" t="s">
        <v>840</v>
      </c>
      <c r="O765" s="182"/>
    </row>
    <row r="766" customFormat="false" ht="12.75" hidden="false" customHeight="true" outlineLevel="0" collapsed="false">
      <c r="A766" s="190"/>
      <c r="B766" s="191"/>
      <c r="C766" s="192" t="s">
        <v>841</v>
      </c>
      <c r="D766" s="192"/>
      <c r="E766" s="193" t="n">
        <v>2.145</v>
      </c>
      <c r="F766" s="194"/>
      <c r="G766" s="195"/>
      <c r="M766" s="196" t="s">
        <v>841</v>
      </c>
      <c r="O766" s="182"/>
    </row>
    <row r="767" customFormat="false" ht="12.75" hidden="false" customHeight="true" outlineLevel="0" collapsed="false">
      <c r="A767" s="190"/>
      <c r="B767" s="191"/>
      <c r="C767" s="192" t="s">
        <v>842</v>
      </c>
      <c r="D767" s="192"/>
      <c r="E767" s="193" t="n">
        <v>0.54</v>
      </c>
      <c r="F767" s="194"/>
      <c r="G767" s="195"/>
      <c r="M767" s="196" t="s">
        <v>842</v>
      </c>
      <c r="O767" s="182"/>
    </row>
    <row r="768" customFormat="false" ht="12.75" hidden="false" customHeight="false" outlineLevel="0" collapsed="false">
      <c r="A768" s="183" t="n">
        <v>141</v>
      </c>
      <c r="B768" s="184" t="s">
        <v>843</v>
      </c>
      <c r="C768" s="185" t="s">
        <v>844</v>
      </c>
      <c r="D768" s="186" t="s">
        <v>195</v>
      </c>
      <c r="E768" s="187" t="n">
        <v>16</v>
      </c>
      <c r="F768" s="187" t="n">
        <v>0</v>
      </c>
      <c r="G768" s="188" t="n">
        <f aca="false">E768*F768</f>
        <v>0</v>
      </c>
      <c r="O768" s="182" t="n">
        <v>2</v>
      </c>
      <c r="AA768" s="154" t="n">
        <v>1</v>
      </c>
      <c r="AB768" s="154" t="n">
        <v>1</v>
      </c>
      <c r="AC768" s="154" t="n">
        <v>1</v>
      </c>
      <c r="AZ768" s="154" t="n">
        <v>1</v>
      </c>
      <c r="BA768" s="154" t="n">
        <f aca="false">IF(AZ768=1,G768,0)</f>
        <v>0</v>
      </c>
      <c r="BB768" s="154" t="n">
        <f aca="false">IF(AZ768=2,G768,0)</f>
        <v>0</v>
      </c>
      <c r="BC768" s="154" t="n">
        <f aca="false">IF(AZ768=3,G768,0)</f>
        <v>0</v>
      </c>
      <c r="BD768" s="154" t="n">
        <f aca="false">IF(AZ768=4,G768,0)</f>
        <v>0</v>
      </c>
      <c r="BE768" s="154" t="n">
        <f aca="false">IF(AZ768=5,G768,0)</f>
        <v>0</v>
      </c>
      <c r="CA768" s="189" t="n">
        <v>1</v>
      </c>
      <c r="CB768" s="189" t="n">
        <v>1</v>
      </c>
      <c r="CZ768" s="154" t="n">
        <v>0.00049</v>
      </c>
    </row>
    <row r="769" customFormat="false" ht="22.5" hidden="false" customHeight="true" outlineLevel="0" collapsed="false">
      <c r="A769" s="190"/>
      <c r="B769" s="191"/>
      <c r="C769" s="192" t="s">
        <v>845</v>
      </c>
      <c r="D769" s="192"/>
      <c r="E769" s="193" t="n">
        <v>0</v>
      </c>
      <c r="F769" s="194"/>
      <c r="G769" s="195"/>
      <c r="M769" s="196" t="s">
        <v>845</v>
      </c>
      <c r="O769" s="182"/>
    </row>
    <row r="770" customFormat="false" ht="12.75" hidden="false" customHeight="true" outlineLevel="0" collapsed="false">
      <c r="A770" s="190"/>
      <c r="B770" s="191"/>
      <c r="C770" s="192" t="s">
        <v>846</v>
      </c>
      <c r="D770" s="192"/>
      <c r="E770" s="193" t="n">
        <v>16</v>
      </c>
      <c r="F770" s="194"/>
      <c r="G770" s="195"/>
      <c r="M770" s="196" t="s">
        <v>846</v>
      </c>
      <c r="O770" s="182"/>
    </row>
    <row r="771" customFormat="false" ht="12.75" hidden="false" customHeight="false" outlineLevel="0" collapsed="false">
      <c r="A771" s="183" t="n">
        <v>142</v>
      </c>
      <c r="B771" s="184" t="s">
        <v>847</v>
      </c>
      <c r="C771" s="185" t="s">
        <v>848</v>
      </c>
      <c r="D771" s="186" t="s">
        <v>198</v>
      </c>
      <c r="E771" s="187" t="n">
        <v>17.4</v>
      </c>
      <c r="F771" s="187" t="n">
        <v>0</v>
      </c>
      <c r="G771" s="188" t="n">
        <f aca="false">E771*F771</f>
        <v>0</v>
      </c>
      <c r="O771" s="182" t="n">
        <v>2</v>
      </c>
      <c r="AA771" s="154" t="n">
        <v>1</v>
      </c>
      <c r="AB771" s="154" t="n">
        <v>1</v>
      </c>
      <c r="AC771" s="154" t="n">
        <v>1</v>
      </c>
      <c r="AZ771" s="154" t="n">
        <v>1</v>
      </c>
      <c r="BA771" s="154" t="n">
        <f aca="false">IF(AZ771=1,G771,0)</f>
        <v>0</v>
      </c>
      <c r="BB771" s="154" t="n">
        <f aca="false">IF(AZ771=2,G771,0)</f>
        <v>0</v>
      </c>
      <c r="BC771" s="154" t="n">
        <f aca="false">IF(AZ771=3,G771,0)</f>
        <v>0</v>
      </c>
      <c r="BD771" s="154" t="n">
        <f aca="false">IF(AZ771=4,G771,0)</f>
        <v>0</v>
      </c>
      <c r="BE771" s="154" t="n">
        <f aca="false">IF(AZ771=5,G771,0)</f>
        <v>0</v>
      </c>
      <c r="CA771" s="189" t="n">
        <v>1</v>
      </c>
      <c r="CB771" s="189" t="n">
        <v>1</v>
      </c>
      <c r="CZ771" s="154" t="n">
        <v>0</v>
      </c>
    </row>
    <row r="772" customFormat="false" ht="12.75" hidden="false" customHeight="true" outlineLevel="0" collapsed="false">
      <c r="A772" s="190"/>
      <c r="B772" s="191"/>
      <c r="C772" s="192" t="s">
        <v>849</v>
      </c>
      <c r="D772" s="192"/>
      <c r="E772" s="193" t="n">
        <v>0</v>
      </c>
      <c r="F772" s="194"/>
      <c r="G772" s="195"/>
      <c r="M772" s="196" t="s">
        <v>849</v>
      </c>
      <c r="O772" s="182"/>
    </row>
    <row r="773" customFormat="false" ht="12.75" hidden="false" customHeight="true" outlineLevel="0" collapsed="false">
      <c r="A773" s="190"/>
      <c r="B773" s="191"/>
      <c r="C773" s="192" t="s">
        <v>682</v>
      </c>
      <c r="D773" s="192"/>
      <c r="E773" s="193" t="n">
        <v>0</v>
      </c>
      <c r="F773" s="194"/>
      <c r="G773" s="195"/>
      <c r="M773" s="196" t="s">
        <v>682</v>
      </c>
      <c r="O773" s="182"/>
    </row>
    <row r="774" customFormat="false" ht="12.75" hidden="false" customHeight="true" outlineLevel="0" collapsed="false">
      <c r="A774" s="190"/>
      <c r="B774" s="191"/>
      <c r="C774" s="192" t="s">
        <v>850</v>
      </c>
      <c r="D774" s="192"/>
      <c r="E774" s="193" t="n">
        <v>8.4</v>
      </c>
      <c r="F774" s="194"/>
      <c r="G774" s="195"/>
      <c r="M774" s="196" t="s">
        <v>850</v>
      </c>
      <c r="O774" s="182"/>
    </row>
    <row r="775" customFormat="false" ht="12.75" hidden="false" customHeight="true" outlineLevel="0" collapsed="false">
      <c r="A775" s="190"/>
      <c r="B775" s="191"/>
      <c r="C775" s="192" t="s">
        <v>683</v>
      </c>
      <c r="D775" s="192"/>
      <c r="E775" s="193" t="n">
        <v>0</v>
      </c>
      <c r="F775" s="194"/>
      <c r="G775" s="195"/>
      <c r="M775" s="196" t="s">
        <v>683</v>
      </c>
      <c r="O775" s="182"/>
    </row>
    <row r="776" customFormat="false" ht="12.75" hidden="false" customHeight="true" outlineLevel="0" collapsed="false">
      <c r="A776" s="190"/>
      <c r="B776" s="191"/>
      <c r="C776" s="192" t="s">
        <v>851</v>
      </c>
      <c r="D776" s="192"/>
      <c r="E776" s="193" t="n">
        <v>9</v>
      </c>
      <c r="F776" s="194"/>
      <c r="G776" s="195"/>
      <c r="M776" s="196" t="s">
        <v>851</v>
      </c>
      <c r="O776" s="182"/>
    </row>
    <row r="777" customFormat="false" ht="12.75" hidden="false" customHeight="false" outlineLevel="0" collapsed="false">
      <c r="A777" s="183" t="n">
        <v>143</v>
      </c>
      <c r="B777" s="184" t="s">
        <v>852</v>
      </c>
      <c r="C777" s="185" t="s">
        <v>853</v>
      </c>
      <c r="D777" s="186" t="s">
        <v>126</v>
      </c>
      <c r="E777" s="187" t="n">
        <v>137.859</v>
      </c>
      <c r="F777" s="187" t="n">
        <v>0</v>
      </c>
      <c r="G777" s="188" t="n">
        <f aca="false">E777*F777</f>
        <v>0</v>
      </c>
      <c r="O777" s="182" t="n">
        <v>2</v>
      </c>
      <c r="AA777" s="154" t="n">
        <v>1</v>
      </c>
      <c r="AB777" s="154" t="n">
        <v>1</v>
      </c>
      <c r="AC777" s="154" t="n">
        <v>1</v>
      </c>
      <c r="AZ777" s="154" t="n">
        <v>1</v>
      </c>
      <c r="BA777" s="154" t="n">
        <f aca="false">IF(AZ777=1,G777,0)</f>
        <v>0</v>
      </c>
      <c r="BB777" s="154" t="n">
        <f aca="false">IF(AZ777=2,G777,0)</f>
        <v>0</v>
      </c>
      <c r="BC777" s="154" t="n">
        <f aca="false">IF(AZ777=3,G777,0)</f>
        <v>0</v>
      </c>
      <c r="BD777" s="154" t="n">
        <f aca="false">IF(AZ777=4,G777,0)</f>
        <v>0</v>
      </c>
      <c r="BE777" s="154" t="n">
        <f aca="false">IF(AZ777=5,G777,0)</f>
        <v>0</v>
      </c>
      <c r="CA777" s="189" t="n">
        <v>1</v>
      </c>
      <c r="CB777" s="189" t="n">
        <v>1</v>
      </c>
      <c r="CZ777" s="154" t="n">
        <v>0</v>
      </c>
    </row>
    <row r="778" customFormat="false" ht="12.75" hidden="false" customHeight="true" outlineLevel="0" collapsed="false">
      <c r="A778" s="190"/>
      <c r="B778" s="191"/>
      <c r="C778" s="192" t="s">
        <v>854</v>
      </c>
      <c r="D778" s="192"/>
      <c r="E778" s="193" t="n">
        <v>0</v>
      </c>
      <c r="F778" s="194"/>
      <c r="G778" s="195"/>
      <c r="M778" s="196" t="s">
        <v>854</v>
      </c>
      <c r="O778" s="182"/>
    </row>
    <row r="779" customFormat="false" ht="12.75" hidden="false" customHeight="true" outlineLevel="0" collapsed="false">
      <c r="A779" s="190"/>
      <c r="B779" s="191"/>
      <c r="C779" s="192" t="s">
        <v>686</v>
      </c>
      <c r="D779" s="192"/>
      <c r="E779" s="193" t="n">
        <v>0</v>
      </c>
      <c r="F779" s="194"/>
      <c r="G779" s="195"/>
      <c r="M779" s="196" t="s">
        <v>686</v>
      </c>
      <c r="O779" s="182"/>
    </row>
    <row r="780" customFormat="false" ht="12.75" hidden="false" customHeight="true" outlineLevel="0" collapsed="false">
      <c r="A780" s="190"/>
      <c r="B780" s="191"/>
      <c r="C780" s="192" t="s">
        <v>855</v>
      </c>
      <c r="D780" s="192"/>
      <c r="E780" s="193" t="n">
        <v>32.929</v>
      </c>
      <c r="F780" s="194"/>
      <c r="G780" s="195"/>
      <c r="M780" s="196" t="s">
        <v>855</v>
      </c>
      <c r="O780" s="182"/>
    </row>
    <row r="781" customFormat="false" ht="12.75" hidden="false" customHeight="true" outlineLevel="0" collapsed="false">
      <c r="A781" s="190"/>
      <c r="B781" s="191"/>
      <c r="C781" s="192" t="s">
        <v>700</v>
      </c>
      <c r="D781" s="192"/>
      <c r="E781" s="193" t="n">
        <v>0</v>
      </c>
      <c r="F781" s="194"/>
      <c r="G781" s="195"/>
      <c r="M781" s="196" t="s">
        <v>700</v>
      </c>
      <c r="O781" s="182"/>
    </row>
    <row r="782" customFormat="false" ht="12.75" hidden="false" customHeight="true" outlineLevel="0" collapsed="false">
      <c r="A782" s="190"/>
      <c r="B782" s="191"/>
      <c r="C782" s="192" t="s">
        <v>468</v>
      </c>
      <c r="D782" s="192"/>
      <c r="E782" s="193" t="n">
        <v>104.93</v>
      </c>
      <c r="F782" s="194"/>
      <c r="G782" s="195"/>
      <c r="M782" s="196" t="s">
        <v>468</v>
      </c>
      <c r="O782" s="182"/>
    </row>
    <row r="783" customFormat="false" ht="12.75" hidden="false" customHeight="false" outlineLevel="0" collapsed="false">
      <c r="A783" s="183" t="n">
        <v>144</v>
      </c>
      <c r="B783" s="184" t="s">
        <v>856</v>
      </c>
      <c r="C783" s="185" t="s">
        <v>857</v>
      </c>
      <c r="D783" s="186" t="s">
        <v>126</v>
      </c>
      <c r="E783" s="187" t="n">
        <v>214.36</v>
      </c>
      <c r="F783" s="187" t="n">
        <v>0</v>
      </c>
      <c r="G783" s="188" t="n">
        <f aca="false">E783*F783</f>
        <v>0</v>
      </c>
      <c r="O783" s="182" t="n">
        <v>2</v>
      </c>
      <c r="AA783" s="154" t="n">
        <v>1</v>
      </c>
      <c r="AB783" s="154" t="n">
        <v>1</v>
      </c>
      <c r="AC783" s="154" t="n">
        <v>1</v>
      </c>
      <c r="AZ783" s="154" t="n">
        <v>1</v>
      </c>
      <c r="BA783" s="154" t="n">
        <f aca="false">IF(AZ783=1,G783,0)</f>
        <v>0</v>
      </c>
      <c r="BB783" s="154" t="n">
        <f aca="false">IF(AZ783=2,G783,0)</f>
        <v>0</v>
      </c>
      <c r="BC783" s="154" t="n">
        <f aca="false">IF(AZ783=3,G783,0)</f>
        <v>0</v>
      </c>
      <c r="BD783" s="154" t="n">
        <f aca="false">IF(AZ783=4,G783,0)</f>
        <v>0</v>
      </c>
      <c r="BE783" s="154" t="n">
        <f aca="false">IF(AZ783=5,G783,0)</f>
        <v>0</v>
      </c>
      <c r="CA783" s="189" t="n">
        <v>1</v>
      </c>
      <c r="CB783" s="189" t="n">
        <v>1</v>
      </c>
      <c r="CZ783" s="154" t="n">
        <v>0</v>
      </c>
    </row>
    <row r="784" customFormat="false" ht="12.75" hidden="false" customHeight="true" outlineLevel="0" collapsed="false">
      <c r="A784" s="190"/>
      <c r="B784" s="191"/>
      <c r="C784" s="192" t="s">
        <v>854</v>
      </c>
      <c r="D784" s="192"/>
      <c r="E784" s="193" t="n">
        <v>0</v>
      </c>
      <c r="F784" s="194"/>
      <c r="G784" s="195"/>
      <c r="M784" s="196" t="s">
        <v>854</v>
      </c>
      <c r="O784" s="182"/>
    </row>
    <row r="785" customFormat="false" ht="12.75" hidden="false" customHeight="true" outlineLevel="0" collapsed="false">
      <c r="A785" s="190"/>
      <c r="B785" s="191"/>
      <c r="C785" s="192" t="s">
        <v>682</v>
      </c>
      <c r="D785" s="192"/>
      <c r="E785" s="193" t="n">
        <v>0</v>
      </c>
      <c r="F785" s="194"/>
      <c r="G785" s="195"/>
      <c r="M785" s="196" t="s">
        <v>682</v>
      </c>
      <c r="O785" s="182"/>
    </row>
    <row r="786" customFormat="false" ht="12.75" hidden="false" customHeight="true" outlineLevel="0" collapsed="false">
      <c r="A786" s="190"/>
      <c r="B786" s="191"/>
      <c r="C786" s="192" t="s">
        <v>462</v>
      </c>
      <c r="D786" s="192"/>
      <c r="E786" s="193" t="n">
        <v>91.69</v>
      </c>
      <c r="F786" s="194"/>
      <c r="G786" s="195"/>
      <c r="M786" s="196" t="s">
        <v>462</v>
      </c>
      <c r="O786" s="182"/>
    </row>
    <row r="787" customFormat="false" ht="12.75" hidden="false" customHeight="true" outlineLevel="0" collapsed="false">
      <c r="A787" s="190"/>
      <c r="B787" s="191"/>
      <c r="C787" s="192" t="s">
        <v>463</v>
      </c>
      <c r="D787" s="192"/>
      <c r="E787" s="193" t="n">
        <v>15.28</v>
      </c>
      <c r="F787" s="194"/>
      <c r="G787" s="195"/>
      <c r="M787" s="196" t="s">
        <v>463</v>
      </c>
      <c r="O787" s="182"/>
    </row>
    <row r="788" customFormat="false" ht="12.75" hidden="false" customHeight="true" outlineLevel="0" collapsed="false">
      <c r="A788" s="190"/>
      <c r="B788" s="191"/>
      <c r="C788" s="192" t="s">
        <v>683</v>
      </c>
      <c r="D788" s="192"/>
      <c r="E788" s="193" t="n">
        <v>0</v>
      </c>
      <c r="F788" s="194"/>
      <c r="G788" s="195"/>
      <c r="M788" s="196" t="s">
        <v>683</v>
      </c>
      <c r="O788" s="182"/>
    </row>
    <row r="789" customFormat="false" ht="12.75" hidden="false" customHeight="true" outlineLevel="0" collapsed="false">
      <c r="A789" s="190"/>
      <c r="B789" s="191"/>
      <c r="C789" s="192" t="s">
        <v>465</v>
      </c>
      <c r="D789" s="192"/>
      <c r="E789" s="193" t="n">
        <v>83.45</v>
      </c>
      <c r="F789" s="194"/>
      <c r="G789" s="195"/>
      <c r="M789" s="196" t="s">
        <v>465</v>
      </c>
      <c r="O789" s="182"/>
    </row>
    <row r="790" customFormat="false" ht="12.75" hidden="false" customHeight="true" outlineLevel="0" collapsed="false">
      <c r="A790" s="190"/>
      <c r="B790" s="191"/>
      <c r="C790" s="192" t="s">
        <v>466</v>
      </c>
      <c r="D790" s="192"/>
      <c r="E790" s="193" t="n">
        <v>23.94</v>
      </c>
      <c r="F790" s="194"/>
      <c r="G790" s="195"/>
      <c r="M790" s="196" t="s">
        <v>466</v>
      </c>
      <c r="O790" s="182"/>
    </row>
    <row r="791" customFormat="false" ht="12.75" hidden="false" customHeight="false" outlineLevel="0" collapsed="false">
      <c r="A791" s="183" t="n">
        <v>145</v>
      </c>
      <c r="B791" s="184" t="s">
        <v>858</v>
      </c>
      <c r="C791" s="185" t="s">
        <v>859</v>
      </c>
      <c r="D791" s="186" t="s">
        <v>126</v>
      </c>
      <c r="E791" s="187" t="n">
        <v>555.4</v>
      </c>
      <c r="F791" s="187" t="n">
        <v>0</v>
      </c>
      <c r="G791" s="188" t="n">
        <f aca="false">E791*F791</f>
        <v>0</v>
      </c>
      <c r="O791" s="182" t="n">
        <v>2</v>
      </c>
      <c r="AA791" s="154" t="n">
        <v>1</v>
      </c>
      <c r="AB791" s="154" t="n">
        <v>1</v>
      </c>
      <c r="AC791" s="154" t="n">
        <v>1</v>
      </c>
      <c r="AZ791" s="154" t="n">
        <v>1</v>
      </c>
      <c r="BA791" s="154" t="n">
        <f aca="false">IF(AZ791=1,G791,0)</f>
        <v>0</v>
      </c>
      <c r="BB791" s="154" t="n">
        <f aca="false">IF(AZ791=2,G791,0)</f>
        <v>0</v>
      </c>
      <c r="BC791" s="154" t="n">
        <f aca="false">IF(AZ791=3,G791,0)</f>
        <v>0</v>
      </c>
      <c r="BD791" s="154" t="n">
        <f aca="false">IF(AZ791=4,G791,0)</f>
        <v>0</v>
      </c>
      <c r="BE791" s="154" t="n">
        <f aca="false">IF(AZ791=5,G791,0)</f>
        <v>0</v>
      </c>
      <c r="CA791" s="189" t="n">
        <v>1</v>
      </c>
      <c r="CB791" s="189" t="n">
        <v>1</v>
      </c>
      <c r="CZ791" s="154" t="n">
        <v>0</v>
      </c>
    </row>
    <row r="792" customFormat="false" ht="12.75" hidden="false" customHeight="true" outlineLevel="0" collapsed="false">
      <c r="A792" s="190"/>
      <c r="B792" s="191"/>
      <c r="C792" s="192" t="s">
        <v>860</v>
      </c>
      <c r="D792" s="192"/>
      <c r="E792" s="193" t="n">
        <v>0</v>
      </c>
      <c r="F792" s="194"/>
      <c r="G792" s="195"/>
      <c r="M792" s="196" t="s">
        <v>860</v>
      </c>
      <c r="O792" s="182"/>
    </row>
    <row r="793" customFormat="false" ht="12.75" hidden="false" customHeight="true" outlineLevel="0" collapsed="false">
      <c r="A793" s="190"/>
      <c r="B793" s="191"/>
      <c r="C793" s="192" t="s">
        <v>861</v>
      </c>
      <c r="D793" s="192"/>
      <c r="E793" s="193" t="n">
        <v>0</v>
      </c>
      <c r="F793" s="194"/>
      <c r="G793" s="195"/>
      <c r="M793" s="196" t="s">
        <v>861</v>
      </c>
      <c r="O793" s="182"/>
    </row>
    <row r="794" customFormat="false" ht="12.75" hidden="false" customHeight="true" outlineLevel="0" collapsed="false">
      <c r="A794" s="190"/>
      <c r="B794" s="191"/>
      <c r="C794" s="192" t="s">
        <v>862</v>
      </c>
      <c r="D794" s="192"/>
      <c r="E794" s="193" t="n">
        <v>124.6</v>
      </c>
      <c r="F794" s="194"/>
      <c r="G794" s="195"/>
      <c r="M794" s="196" t="s">
        <v>862</v>
      </c>
      <c r="O794" s="182"/>
    </row>
    <row r="795" customFormat="false" ht="12.75" hidden="false" customHeight="true" outlineLevel="0" collapsed="false">
      <c r="A795" s="190"/>
      <c r="B795" s="191"/>
      <c r="C795" s="192" t="s">
        <v>863</v>
      </c>
      <c r="D795" s="192"/>
      <c r="E795" s="193" t="n">
        <v>0</v>
      </c>
      <c r="F795" s="194"/>
      <c r="G795" s="195"/>
      <c r="M795" s="196" t="s">
        <v>863</v>
      </c>
      <c r="O795" s="182"/>
    </row>
    <row r="796" customFormat="false" ht="12.75" hidden="false" customHeight="true" outlineLevel="0" collapsed="false">
      <c r="A796" s="190"/>
      <c r="B796" s="191"/>
      <c r="C796" s="192" t="s">
        <v>864</v>
      </c>
      <c r="D796" s="192"/>
      <c r="E796" s="193" t="n">
        <v>164.3</v>
      </c>
      <c r="F796" s="194"/>
      <c r="G796" s="195"/>
      <c r="M796" s="196" t="s">
        <v>864</v>
      </c>
      <c r="O796" s="182"/>
    </row>
    <row r="797" customFormat="false" ht="12.75" hidden="false" customHeight="true" outlineLevel="0" collapsed="false">
      <c r="A797" s="190"/>
      <c r="B797" s="191"/>
      <c r="C797" s="192" t="s">
        <v>865</v>
      </c>
      <c r="D797" s="192"/>
      <c r="E797" s="193" t="n">
        <v>0</v>
      </c>
      <c r="F797" s="194"/>
      <c r="G797" s="195"/>
      <c r="M797" s="196" t="s">
        <v>865</v>
      </c>
      <c r="O797" s="182"/>
    </row>
    <row r="798" customFormat="false" ht="12.75" hidden="false" customHeight="true" outlineLevel="0" collapsed="false">
      <c r="A798" s="190"/>
      <c r="B798" s="191"/>
      <c r="C798" s="192" t="s">
        <v>866</v>
      </c>
      <c r="D798" s="192"/>
      <c r="E798" s="193" t="n">
        <v>189.6</v>
      </c>
      <c r="F798" s="194"/>
      <c r="G798" s="195"/>
      <c r="M798" s="196" t="s">
        <v>866</v>
      </c>
      <c r="O798" s="182"/>
    </row>
    <row r="799" customFormat="false" ht="12.75" hidden="false" customHeight="true" outlineLevel="0" collapsed="false">
      <c r="A799" s="190"/>
      <c r="B799" s="191"/>
      <c r="C799" s="192" t="s">
        <v>686</v>
      </c>
      <c r="D799" s="192"/>
      <c r="E799" s="193" t="n">
        <v>0</v>
      </c>
      <c r="F799" s="194"/>
      <c r="G799" s="195"/>
      <c r="M799" s="196" t="s">
        <v>686</v>
      </c>
      <c r="O799" s="182"/>
    </row>
    <row r="800" customFormat="false" ht="12.75" hidden="false" customHeight="true" outlineLevel="0" collapsed="false">
      <c r="A800" s="190"/>
      <c r="B800" s="191"/>
      <c r="C800" s="192" t="s">
        <v>867</v>
      </c>
      <c r="D800" s="192"/>
      <c r="E800" s="193" t="n">
        <v>76.9</v>
      </c>
      <c r="F800" s="194"/>
      <c r="G800" s="195"/>
      <c r="M800" s="196" t="s">
        <v>867</v>
      </c>
      <c r="O800" s="182"/>
    </row>
    <row r="801" customFormat="false" ht="12.75" hidden="false" customHeight="false" outlineLevel="0" collapsed="false">
      <c r="A801" s="183" t="n">
        <v>146</v>
      </c>
      <c r="B801" s="184" t="s">
        <v>868</v>
      </c>
      <c r="C801" s="185" t="s">
        <v>869</v>
      </c>
      <c r="D801" s="186" t="s">
        <v>90</v>
      </c>
      <c r="E801" s="187" t="n">
        <v>2.2894</v>
      </c>
      <c r="F801" s="187" t="n">
        <v>0</v>
      </c>
      <c r="G801" s="188" t="n">
        <f aca="false">E801*F801</f>
        <v>0</v>
      </c>
      <c r="O801" s="182" t="n">
        <v>2</v>
      </c>
      <c r="AA801" s="154" t="n">
        <v>1</v>
      </c>
      <c r="AB801" s="154" t="n">
        <v>1</v>
      </c>
      <c r="AC801" s="154" t="n">
        <v>1</v>
      </c>
      <c r="AZ801" s="154" t="n">
        <v>1</v>
      </c>
      <c r="BA801" s="154" t="n">
        <f aca="false">IF(AZ801=1,G801,0)</f>
        <v>0</v>
      </c>
      <c r="BB801" s="154" t="n">
        <f aca="false">IF(AZ801=2,G801,0)</f>
        <v>0</v>
      </c>
      <c r="BC801" s="154" t="n">
        <f aca="false">IF(AZ801=3,G801,0)</f>
        <v>0</v>
      </c>
      <c r="BD801" s="154" t="n">
        <f aca="false">IF(AZ801=4,G801,0)</f>
        <v>0</v>
      </c>
      <c r="BE801" s="154" t="n">
        <f aca="false">IF(AZ801=5,G801,0)</f>
        <v>0</v>
      </c>
      <c r="CA801" s="189" t="n">
        <v>1</v>
      </c>
      <c r="CB801" s="189" t="n">
        <v>1</v>
      </c>
      <c r="CZ801" s="154" t="n">
        <v>0.00097</v>
      </c>
    </row>
    <row r="802" customFormat="false" ht="12.75" hidden="false" customHeight="true" outlineLevel="0" collapsed="false">
      <c r="A802" s="190"/>
      <c r="B802" s="191"/>
      <c r="C802" s="192" t="s">
        <v>870</v>
      </c>
      <c r="D802" s="192"/>
      <c r="E802" s="193" t="n">
        <v>0</v>
      </c>
      <c r="F802" s="194"/>
      <c r="G802" s="195"/>
      <c r="M802" s="196" t="s">
        <v>870</v>
      </c>
      <c r="O802" s="182"/>
    </row>
    <row r="803" customFormat="false" ht="12.75" hidden="false" customHeight="true" outlineLevel="0" collapsed="false">
      <c r="A803" s="190"/>
      <c r="B803" s="191"/>
      <c r="C803" s="192" t="s">
        <v>871</v>
      </c>
      <c r="D803" s="192"/>
      <c r="E803" s="193" t="n">
        <v>2.2894</v>
      </c>
      <c r="F803" s="194"/>
      <c r="G803" s="195"/>
      <c r="M803" s="196" t="s">
        <v>871</v>
      </c>
      <c r="O803" s="182"/>
    </row>
    <row r="804" customFormat="false" ht="12.75" hidden="false" customHeight="false" outlineLevel="0" collapsed="false">
      <c r="A804" s="198"/>
      <c r="B804" s="199" t="s">
        <v>112</v>
      </c>
      <c r="C804" s="200" t="str">
        <f aca="false">CONCATENATE(B628," ",C628)</f>
        <v>96 Bourání konstrukcí</v>
      </c>
      <c r="D804" s="201"/>
      <c r="E804" s="202"/>
      <c r="F804" s="203"/>
      <c r="G804" s="204" t="n">
        <f aca="false">SUM(G628:G803)</f>
        <v>0</v>
      </c>
      <c r="O804" s="182" t="n">
        <v>4</v>
      </c>
      <c r="BA804" s="205" t="n">
        <f aca="false">SUM(BA628:BA803)</f>
        <v>0</v>
      </c>
      <c r="BB804" s="205" t="n">
        <f aca="false">SUM(BB628:BB803)</f>
        <v>0</v>
      </c>
      <c r="BC804" s="205" t="n">
        <f aca="false">SUM(BC628:BC803)</f>
        <v>0</v>
      </c>
      <c r="BD804" s="205" t="n">
        <f aca="false">SUM(BD628:BD803)</f>
        <v>0</v>
      </c>
      <c r="BE804" s="205" t="n">
        <f aca="false">SUM(BE628:BE803)</f>
        <v>0</v>
      </c>
    </row>
    <row r="805" customFormat="false" ht="12.75" hidden="false" customHeight="false" outlineLevel="0" collapsed="false">
      <c r="A805" s="175" t="s">
        <v>85</v>
      </c>
      <c r="B805" s="176" t="s">
        <v>872</v>
      </c>
      <c r="C805" s="177" t="s">
        <v>873</v>
      </c>
      <c r="D805" s="178"/>
      <c r="E805" s="179"/>
      <c r="F805" s="179"/>
      <c r="G805" s="180"/>
      <c r="H805" s="181"/>
      <c r="I805" s="181"/>
      <c r="O805" s="182" t="n">
        <v>1</v>
      </c>
    </row>
    <row r="806" customFormat="false" ht="12.75" hidden="false" customHeight="false" outlineLevel="0" collapsed="false">
      <c r="A806" s="183" t="n">
        <v>147</v>
      </c>
      <c r="B806" s="184" t="s">
        <v>874</v>
      </c>
      <c r="C806" s="185" t="s">
        <v>875</v>
      </c>
      <c r="D806" s="186" t="s">
        <v>121</v>
      </c>
      <c r="E806" s="187" t="n">
        <v>333.434091153</v>
      </c>
      <c r="F806" s="187" t="n">
        <v>0</v>
      </c>
      <c r="G806" s="188" t="n">
        <f aca="false">E806*F806</f>
        <v>0</v>
      </c>
      <c r="O806" s="182" t="n">
        <v>2</v>
      </c>
      <c r="AA806" s="154" t="n">
        <v>7</v>
      </c>
      <c r="AB806" s="154" t="n">
        <v>1</v>
      </c>
      <c r="AC806" s="154" t="n">
        <v>2</v>
      </c>
      <c r="AZ806" s="154" t="n">
        <v>1</v>
      </c>
      <c r="BA806" s="154" t="n">
        <f aca="false">IF(AZ806=1,G806,0)</f>
        <v>0</v>
      </c>
      <c r="BB806" s="154" t="n">
        <f aca="false">IF(AZ806=2,G806,0)</f>
        <v>0</v>
      </c>
      <c r="BC806" s="154" t="n">
        <f aca="false">IF(AZ806=3,G806,0)</f>
        <v>0</v>
      </c>
      <c r="BD806" s="154" t="n">
        <f aca="false">IF(AZ806=4,G806,0)</f>
        <v>0</v>
      </c>
      <c r="BE806" s="154" t="n">
        <f aca="false">IF(AZ806=5,G806,0)</f>
        <v>0</v>
      </c>
      <c r="CA806" s="189" t="n">
        <v>7</v>
      </c>
      <c r="CB806" s="189" t="n">
        <v>1</v>
      </c>
      <c r="CZ806" s="154" t="n">
        <v>0</v>
      </c>
    </row>
    <row r="807" customFormat="false" ht="12.75" hidden="false" customHeight="false" outlineLevel="0" collapsed="false">
      <c r="A807" s="198"/>
      <c r="B807" s="199" t="s">
        <v>112</v>
      </c>
      <c r="C807" s="200" t="str">
        <f aca="false">CONCATENATE(B805," ",C805)</f>
        <v>99 Staveništní přesun hmot</v>
      </c>
      <c r="D807" s="201"/>
      <c r="E807" s="202"/>
      <c r="F807" s="203"/>
      <c r="G807" s="204" t="n">
        <f aca="false">SUM(G805:G806)</f>
        <v>0</v>
      </c>
      <c r="O807" s="182" t="n">
        <v>4</v>
      </c>
      <c r="BA807" s="205" t="n">
        <f aca="false">SUM(BA805:BA806)</f>
        <v>0</v>
      </c>
      <c r="BB807" s="205" t="n">
        <f aca="false">SUM(BB805:BB806)</f>
        <v>0</v>
      </c>
      <c r="BC807" s="205" t="n">
        <f aca="false">SUM(BC805:BC806)</f>
        <v>0</v>
      </c>
      <c r="BD807" s="205" t="n">
        <f aca="false">SUM(BD805:BD806)</f>
        <v>0</v>
      </c>
      <c r="BE807" s="205" t="n">
        <f aca="false">SUM(BE805:BE806)</f>
        <v>0</v>
      </c>
    </row>
    <row r="808" customFormat="false" ht="12.75" hidden="false" customHeight="false" outlineLevel="0" collapsed="false">
      <c r="A808" s="175" t="s">
        <v>85</v>
      </c>
      <c r="B808" s="176" t="s">
        <v>876</v>
      </c>
      <c r="C808" s="177" t="s">
        <v>877</v>
      </c>
      <c r="D808" s="178"/>
      <c r="E808" s="179"/>
      <c r="F808" s="179"/>
      <c r="G808" s="180"/>
      <c r="H808" s="181"/>
      <c r="I808" s="181"/>
      <c r="O808" s="182" t="n">
        <v>1</v>
      </c>
    </row>
    <row r="809" customFormat="false" ht="12.75" hidden="false" customHeight="false" outlineLevel="0" collapsed="false">
      <c r="A809" s="183" t="n">
        <v>148</v>
      </c>
      <c r="B809" s="184" t="s">
        <v>878</v>
      </c>
      <c r="C809" s="185" t="s">
        <v>879</v>
      </c>
      <c r="D809" s="186" t="s">
        <v>880</v>
      </c>
      <c r="E809" s="187" t="n">
        <v>1</v>
      </c>
      <c r="F809" s="187" t="n">
        <v>0</v>
      </c>
      <c r="G809" s="188" t="n">
        <f aca="false">E809*F809</f>
        <v>0</v>
      </c>
      <c r="O809" s="182" t="n">
        <v>2</v>
      </c>
      <c r="AA809" s="154" t="n">
        <v>12</v>
      </c>
      <c r="AB809" s="154" t="n">
        <v>0</v>
      </c>
      <c r="AC809" s="154" t="n">
        <v>287</v>
      </c>
      <c r="AZ809" s="154" t="n">
        <v>1</v>
      </c>
      <c r="BA809" s="154" t="n">
        <f aca="false">IF(AZ809=1,G809,0)</f>
        <v>0</v>
      </c>
      <c r="BB809" s="154" t="n">
        <f aca="false">IF(AZ809=2,G809,0)</f>
        <v>0</v>
      </c>
      <c r="BC809" s="154" t="n">
        <f aca="false">IF(AZ809=3,G809,0)</f>
        <v>0</v>
      </c>
      <c r="BD809" s="154" t="n">
        <f aca="false">IF(AZ809=4,G809,0)</f>
        <v>0</v>
      </c>
      <c r="BE809" s="154" t="n">
        <f aca="false">IF(AZ809=5,G809,0)</f>
        <v>0</v>
      </c>
      <c r="CA809" s="189" t="n">
        <v>12</v>
      </c>
      <c r="CB809" s="189" t="n">
        <v>0</v>
      </c>
      <c r="CZ809" s="154" t="n">
        <v>0</v>
      </c>
    </row>
    <row r="810" customFormat="false" ht="12.75" hidden="false" customHeight="false" outlineLevel="0" collapsed="false">
      <c r="A810" s="183" t="n">
        <v>149</v>
      </c>
      <c r="B810" s="184" t="s">
        <v>881</v>
      </c>
      <c r="C810" s="185" t="s">
        <v>882</v>
      </c>
      <c r="D810" s="186" t="s">
        <v>880</v>
      </c>
      <c r="E810" s="187" t="n">
        <v>1</v>
      </c>
      <c r="F810" s="187" t="n">
        <v>0</v>
      </c>
      <c r="G810" s="188" t="n">
        <f aca="false">E810*F810</f>
        <v>0</v>
      </c>
      <c r="O810" s="182" t="n">
        <v>2</v>
      </c>
      <c r="AA810" s="154" t="n">
        <v>12</v>
      </c>
      <c r="AB810" s="154" t="n">
        <v>0</v>
      </c>
      <c r="AC810" s="154" t="n">
        <v>288</v>
      </c>
      <c r="AZ810" s="154" t="n">
        <v>1</v>
      </c>
      <c r="BA810" s="154" t="n">
        <f aca="false">IF(AZ810=1,G810,0)</f>
        <v>0</v>
      </c>
      <c r="BB810" s="154" t="n">
        <f aca="false">IF(AZ810=2,G810,0)</f>
        <v>0</v>
      </c>
      <c r="BC810" s="154" t="n">
        <f aca="false">IF(AZ810=3,G810,0)</f>
        <v>0</v>
      </c>
      <c r="BD810" s="154" t="n">
        <f aca="false">IF(AZ810=4,G810,0)</f>
        <v>0</v>
      </c>
      <c r="BE810" s="154" t="n">
        <f aca="false">IF(AZ810=5,G810,0)</f>
        <v>0</v>
      </c>
      <c r="CA810" s="189" t="n">
        <v>12</v>
      </c>
      <c r="CB810" s="189" t="n">
        <v>0</v>
      </c>
      <c r="CZ810" s="154" t="n">
        <v>0</v>
      </c>
    </row>
    <row r="811" customFormat="false" ht="12.75" hidden="false" customHeight="false" outlineLevel="0" collapsed="false">
      <c r="A811" s="183" t="n">
        <v>150</v>
      </c>
      <c r="B811" s="184" t="s">
        <v>883</v>
      </c>
      <c r="C811" s="185" t="s">
        <v>884</v>
      </c>
      <c r="D811" s="186" t="s">
        <v>880</v>
      </c>
      <c r="E811" s="187" t="n">
        <v>1</v>
      </c>
      <c r="F811" s="187" t="n">
        <v>0</v>
      </c>
      <c r="G811" s="188" t="n">
        <f aca="false">E811*F811</f>
        <v>0</v>
      </c>
      <c r="O811" s="182" t="n">
        <v>2</v>
      </c>
      <c r="AA811" s="154" t="n">
        <v>12</v>
      </c>
      <c r="AB811" s="154" t="n">
        <v>0</v>
      </c>
      <c r="AC811" s="154" t="n">
        <v>289</v>
      </c>
      <c r="AZ811" s="154" t="n">
        <v>1</v>
      </c>
      <c r="BA811" s="154" t="n">
        <f aca="false">IF(AZ811=1,G811,0)</f>
        <v>0</v>
      </c>
      <c r="BB811" s="154" t="n">
        <f aca="false">IF(AZ811=2,G811,0)</f>
        <v>0</v>
      </c>
      <c r="BC811" s="154" t="n">
        <f aca="false">IF(AZ811=3,G811,0)</f>
        <v>0</v>
      </c>
      <c r="BD811" s="154" t="n">
        <f aca="false">IF(AZ811=4,G811,0)</f>
        <v>0</v>
      </c>
      <c r="BE811" s="154" t="n">
        <f aca="false">IF(AZ811=5,G811,0)</f>
        <v>0</v>
      </c>
      <c r="CA811" s="189" t="n">
        <v>12</v>
      </c>
      <c r="CB811" s="189" t="n">
        <v>0</v>
      </c>
      <c r="CZ811" s="154" t="n">
        <v>0</v>
      </c>
    </row>
    <row r="812" customFormat="false" ht="12.75" hidden="false" customHeight="false" outlineLevel="0" collapsed="false">
      <c r="A812" s="183" t="n">
        <v>151</v>
      </c>
      <c r="B812" s="184" t="s">
        <v>885</v>
      </c>
      <c r="C812" s="185" t="s">
        <v>886</v>
      </c>
      <c r="D812" s="186" t="s">
        <v>880</v>
      </c>
      <c r="E812" s="187" t="n">
        <v>1</v>
      </c>
      <c r="F812" s="187" t="n">
        <v>0</v>
      </c>
      <c r="G812" s="188" t="n">
        <f aca="false">E812*F812</f>
        <v>0</v>
      </c>
      <c r="O812" s="182" t="n">
        <v>2</v>
      </c>
      <c r="AA812" s="154" t="n">
        <v>12</v>
      </c>
      <c r="AB812" s="154" t="n">
        <v>0</v>
      </c>
      <c r="AC812" s="154" t="n">
        <v>290</v>
      </c>
      <c r="AZ812" s="154" t="n">
        <v>1</v>
      </c>
      <c r="BA812" s="154" t="n">
        <f aca="false">IF(AZ812=1,G812,0)</f>
        <v>0</v>
      </c>
      <c r="BB812" s="154" t="n">
        <f aca="false">IF(AZ812=2,G812,0)</f>
        <v>0</v>
      </c>
      <c r="BC812" s="154" t="n">
        <f aca="false">IF(AZ812=3,G812,0)</f>
        <v>0</v>
      </c>
      <c r="BD812" s="154" t="n">
        <f aca="false">IF(AZ812=4,G812,0)</f>
        <v>0</v>
      </c>
      <c r="BE812" s="154" t="n">
        <f aca="false">IF(AZ812=5,G812,0)</f>
        <v>0</v>
      </c>
      <c r="CA812" s="189" t="n">
        <v>12</v>
      </c>
      <c r="CB812" s="189" t="n">
        <v>0</v>
      </c>
      <c r="CZ812" s="154" t="n">
        <v>0</v>
      </c>
    </row>
    <row r="813" customFormat="false" ht="12.75" hidden="false" customHeight="false" outlineLevel="0" collapsed="false">
      <c r="A813" s="198"/>
      <c r="B813" s="199" t="s">
        <v>112</v>
      </c>
      <c r="C813" s="200" t="str">
        <f aca="false">CONCATENATE(B808," ",C808)</f>
        <v>OST Vedlejší a ostatní náklady</v>
      </c>
      <c r="D813" s="201"/>
      <c r="E813" s="202"/>
      <c r="F813" s="203"/>
      <c r="G813" s="204" t="n">
        <f aca="false">SUM(G808:G812)</f>
        <v>0</v>
      </c>
      <c r="O813" s="182" t="n">
        <v>4</v>
      </c>
      <c r="BA813" s="205" t="n">
        <f aca="false">SUM(BA808:BA812)</f>
        <v>0</v>
      </c>
      <c r="BB813" s="205" t="n">
        <f aca="false">SUM(BB808:BB812)</f>
        <v>0</v>
      </c>
      <c r="BC813" s="205" t="n">
        <f aca="false">SUM(BC808:BC812)</f>
        <v>0</v>
      </c>
      <c r="BD813" s="205" t="n">
        <f aca="false">SUM(BD808:BD812)</f>
        <v>0</v>
      </c>
      <c r="BE813" s="205" t="n">
        <f aca="false">SUM(BE808:BE812)</f>
        <v>0</v>
      </c>
    </row>
    <row r="814" customFormat="false" ht="12.75" hidden="false" customHeight="false" outlineLevel="0" collapsed="false">
      <c r="A814" s="175" t="s">
        <v>85</v>
      </c>
      <c r="B814" s="176" t="s">
        <v>887</v>
      </c>
      <c r="C814" s="177" t="s">
        <v>888</v>
      </c>
      <c r="D814" s="178"/>
      <c r="E814" s="179"/>
      <c r="F814" s="179"/>
      <c r="G814" s="180"/>
      <c r="H814" s="181"/>
      <c r="I814" s="181"/>
      <c r="O814" s="182" t="n">
        <v>1</v>
      </c>
    </row>
    <row r="815" customFormat="false" ht="12.75" hidden="false" customHeight="false" outlineLevel="0" collapsed="false">
      <c r="A815" s="183" t="n">
        <v>152</v>
      </c>
      <c r="B815" s="184" t="s">
        <v>889</v>
      </c>
      <c r="C815" s="185" t="s">
        <v>890</v>
      </c>
      <c r="D815" s="186" t="s">
        <v>126</v>
      </c>
      <c r="E815" s="187" t="n">
        <v>70.352</v>
      </c>
      <c r="F815" s="187" t="n">
        <v>0</v>
      </c>
      <c r="G815" s="188" t="n">
        <f aca="false">E815*F815</f>
        <v>0</v>
      </c>
      <c r="O815" s="182" t="n">
        <v>2</v>
      </c>
      <c r="AA815" s="154" t="n">
        <v>1</v>
      </c>
      <c r="AB815" s="154" t="n">
        <v>7</v>
      </c>
      <c r="AC815" s="154" t="n">
        <v>7</v>
      </c>
      <c r="AZ815" s="154" t="n">
        <v>2</v>
      </c>
      <c r="BA815" s="154" t="n">
        <f aca="false">IF(AZ815=1,G815,0)</f>
        <v>0</v>
      </c>
      <c r="BB815" s="154" t="n">
        <f aca="false">IF(AZ815=2,G815,0)</f>
        <v>0</v>
      </c>
      <c r="BC815" s="154" t="n">
        <f aca="false">IF(AZ815=3,G815,0)</f>
        <v>0</v>
      </c>
      <c r="BD815" s="154" t="n">
        <f aca="false">IF(AZ815=4,G815,0)</f>
        <v>0</v>
      </c>
      <c r="BE815" s="154" t="n">
        <f aca="false">IF(AZ815=5,G815,0)</f>
        <v>0</v>
      </c>
      <c r="CA815" s="189" t="n">
        <v>1</v>
      </c>
      <c r="CB815" s="189" t="n">
        <v>7</v>
      </c>
      <c r="CZ815" s="154" t="n">
        <v>0.00158</v>
      </c>
    </row>
    <row r="816" customFormat="false" ht="22.5" hidden="false" customHeight="true" outlineLevel="0" collapsed="false">
      <c r="A816" s="190"/>
      <c r="B816" s="191"/>
      <c r="C816" s="192" t="s">
        <v>891</v>
      </c>
      <c r="D816" s="192"/>
      <c r="E816" s="193" t="n">
        <v>0</v>
      </c>
      <c r="F816" s="194"/>
      <c r="G816" s="195"/>
      <c r="M816" s="196" t="s">
        <v>891</v>
      </c>
      <c r="O816" s="182"/>
    </row>
    <row r="817" customFormat="false" ht="12.75" hidden="false" customHeight="true" outlineLevel="0" collapsed="false">
      <c r="A817" s="190"/>
      <c r="B817" s="191"/>
      <c r="C817" s="192" t="s">
        <v>892</v>
      </c>
      <c r="D817" s="192"/>
      <c r="E817" s="193" t="n">
        <v>12.89</v>
      </c>
      <c r="F817" s="194"/>
      <c r="G817" s="195"/>
      <c r="M817" s="196" t="s">
        <v>892</v>
      </c>
      <c r="O817" s="182"/>
    </row>
    <row r="818" customFormat="false" ht="12.75" hidden="false" customHeight="true" outlineLevel="0" collapsed="false">
      <c r="A818" s="190"/>
      <c r="B818" s="191"/>
      <c r="C818" s="192" t="s">
        <v>893</v>
      </c>
      <c r="D818" s="192"/>
      <c r="E818" s="193" t="n">
        <v>4.629</v>
      </c>
      <c r="F818" s="194"/>
      <c r="G818" s="195"/>
      <c r="M818" s="196" t="s">
        <v>893</v>
      </c>
      <c r="O818" s="182"/>
    </row>
    <row r="819" customFormat="false" ht="12.75" hidden="false" customHeight="true" outlineLevel="0" collapsed="false">
      <c r="A819" s="190"/>
      <c r="B819" s="191"/>
      <c r="C819" s="192" t="s">
        <v>894</v>
      </c>
      <c r="D819" s="192"/>
      <c r="E819" s="193" t="n">
        <v>5.59</v>
      </c>
      <c r="F819" s="194"/>
      <c r="G819" s="195"/>
      <c r="M819" s="196" t="s">
        <v>894</v>
      </c>
      <c r="O819" s="182"/>
    </row>
    <row r="820" customFormat="false" ht="12.75" hidden="false" customHeight="true" outlineLevel="0" collapsed="false">
      <c r="A820" s="190"/>
      <c r="B820" s="191"/>
      <c r="C820" s="192" t="s">
        <v>895</v>
      </c>
      <c r="D820" s="192"/>
      <c r="E820" s="193" t="n">
        <v>0.66</v>
      </c>
      <c r="F820" s="194"/>
      <c r="G820" s="195"/>
      <c r="M820" s="196" t="s">
        <v>895</v>
      </c>
      <c r="O820" s="182"/>
    </row>
    <row r="821" customFormat="false" ht="22.5" hidden="false" customHeight="true" outlineLevel="0" collapsed="false">
      <c r="A821" s="190"/>
      <c r="B821" s="191"/>
      <c r="C821" s="192" t="s">
        <v>896</v>
      </c>
      <c r="D821" s="192"/>
      <c r="E821" s="193" t="n">
        <v>0</v>
      </c>
      <c r="F821" s="194"/>
      <c r="G821" s="195"/>
      <c r="M821" s="196" t="s">
        <v>896</v>
      </c>
      <c r="O821" s="182"/>
    </row>
    <row r="822" customFormat="false" ht="12.75" hidden="false" customHeight="true" outlineLevel="0" collapsed="false">
      <c r="A822" s="190"/>
      <c r="B822" s="191"/>
      <c r="C822" s="192" t="s">
        <v>892</v>
      </c>
      <c r="D822" s="192"/>
      <c r="E822" s="193" t="n">
        <v>12.89</v>
      </c>
      <c r="F822" s="194"/>
      <c r="G822" s="195"/>
      <c r="M822" s="196" t="s">
        <v>892</v>
      </c>
      <c r="O822" s="182"/>
    </row>
    <row r="823" customFormat="false" ht="12.75" hidden="false" customHeight="true" outlineLevel="0" collapsed="false">
      <c r="A823" s="190"/>
      <c r="B823" s="191"/>
      <c r="C823" s="192" t="s">
        <v>893</v>
      </c>
      <c r="D823" s="192"/>
      <c r="E823" s="193" t="n">
        <v>4.629</v>
      </c>
      <c r="F823" s="194"/>
      <c r="G823" s="195"/>
      <c r="M823" s="196" t="s">
        <v>893</v>
      </c>
      <c r="O823" s="182"/>
    </row>
    <row r="824" customFormat="false" ht="12.75" hidden="false" customHeight="true" outlineLevel="0" collapsed="false">
      <c r="A824" s="190"/>
      <c r="B824" s="191"/>
      <c r="C824" s="192" t="s">
        <v>894</v>
      </c>
      <c r="D824" s="192"/>
      <c r="E824" s="193" t="n">
        <v>5.59</v>
      </c>
      <c r="F824" s="194"/>
      <c r="G824" s="195"/>
      <c r="M824" s="196" t="s">
        <v>894</v>
      </c>
      <c r="O824" s="182"/>
    </row>
    <row r="825" customFormat="false" ht="12.75" hidden="false" customHeight="true" outlineLevel="0" collapsed="false">
      <c r="A825" s="190"/>
      <c r="B825" s="191"/>
      <c r="C825" s="192" t="s">
        <v>895</v>
      </c>
      <c r="D825" s="192"/>
      <c r="E825" s="193" t="n">
        <v>0.66</v>
      </c>
      <c r="F825" s="194"/>
      <c r="G825" s="195"/>
      <c r="M825" s="196" t="s">
        <v>895</v>
      </c>
      <c r="O825" s="182"/>
    </row>
    <row r="826" customFormat="false" ht="22.5" hidden="false" customHeight="true" outlineLevel="0" collapsed="false">
      <c r="A826" s="190"/>
      <c r="B826" s="191"/>
      <c r="C826" s="192" t="s">
        <v>897</v>
      </c>
      <c r="D826" s="192"/>
      <c r="E826" s="193" t="n">
        <v>0</v>
      </c>
      <c r="F826" s="194"/>
      <c r="G826" s="195"/>
      <c r="M826" s="196" t="s">
        <v>897</v>
      </c>
      <c r="O826" s="182"/>
    </row>
    <row r="827" customFormat="false" ht="12.75" hidden="false" customHeight="true" outlineLevel="0" collapsed="false">
      <c r="A827" s="190"/>
      <c r="B827" s="191"/>
      <c r="C827" s="192" t="s">
        <v>898</v>
      </c>
      <c r="D827" s="192"/>
      <c r="E827" s="193" t="n">
        <v>12.89</v>
      </c>
      <c r="F827" s="194"/>
      <c r="G827" s="195"/>
      <c r="M827" s="196" t="s">
        <v>898</v>
      </c>
      <c r="O827" s="182"/>
    </row>
    <row r="828" customFormat="false" ht="12.75" hidden="false" customHeight="true" outlineLevel="0" collapsed="false">
      <c r="A828" s="190"/>
      <c r="B828" s="191"/>
      <c r="C828" s="192" t="s">
        <v>893</v>
      </c>
      <c r="D828" s="192"/>
      <c r="E828" s="193" t="n">
        <v>4.629</v>
      </c>
      <c r="F828" s="194"/>
      <c r="G828" s="195"/>
      <c r="M828" s="196" t="s">
        <v>893</v>
      </c>
      <c r="O828" s="182"/>
    </row>
    <row r="829" customFormat="false" ht="12.75" hidden="false" customHeight="true" outlineLevel="0" collapsed="false">
      <c r="A829" s="190"/>
      <c r="B829" s="191"/>
      <c r="C829" s="192" t="s">
        <v>899</v>
      </c>
      <c r="D829" s="192"/>
      <c r="E829" s="193" t="n">
        <v>4.635</v>
      </c>
      <c r="F829" s="194"/>
      <c r="G829" s="195"/>
      <c r="M829" s="196" t="s">
        <v>899</v>
      </c>
      <c r="O829" s="182"/>
    </row>
    <row r="830" customFormat="false" ht="12.75" hidden="false" customHeight="true" outlineLevel="0" collapsed="false">
      <c r="A830" s="190"/>
      <c r="B830" s="191"/>
      <c r="C830" s="192" t="s">
        <v>895</v>
      </c>
      <c r="D830" s="192"/>
      <c r="E830" s="193" t="n">
        <v>0.66</v>
      </c>
      <c r="F830" s="194"/>
      <c r="G830" s="195"/>
      <c r="M830" s="196" t="s">
        <v>895</v>
      </c>
      <c r="O830" s="182"/>
    </row>
    <row r="831" customFormat="false" ht="12.75" hidden="false" customHeight="false" outlineLevel="0" collapsed="false">
      <c r="A831" s="183" t="n">
        <v>153</v>
      </c>
      <c r="B831" s="184" t="s">
        <v>900</v>
      </c>
      <c r="C831" s="185" t="s">
        <v>901</v>
      </c>
      <c r="D831" s="186" t="s">
        <v>198</v>
      </c>
      <c r="E831" s="187" t="n">
        <v>77.4</v>
      </c>
      <c r="F831" s="187" t="n">
        <v>0</v>
      </c>
      <c r="G831" s="188" t="n">
        <f aca="false">E831*F831</f>
        <v>0</v>
      </c>
      <c r="O831" s="182" t="n">
        <v>2</v>
      </c>
      <c r="AA831" s="154" t="n">
        <v>1</v>
      </c>
      <c r="AB831" s="154" t="n">
        <v>7</v>
      </c>
      <c r="AC831" s="154" t="n">
        <v>7</v>
      </c>
      <c r="AZ831" s="154" t="n">
        <v>2</v>
      </c>
      <c r="BA831" s="154" t="n">
        <f aca="false">IF(AZ831=1,G831,0)</f>
        <v>0</v>
      </c>
      <c r="BB831" s="154" t="n">
        <f aca="false">IF(AZ831=2,G831,0)</f>
        <v>0</v>
      </c>
      <c r="BC831" s="154" t="n">
        <f aca="false">IF(AZ831=3,G831,0)</f>
        <v>0</v>
      </c>
      <c r="BD831" s="154" t="n">
        <f aca="false">IF(AZ831=4,G831,0)</f>
        <v>0</v>
      </c>
      <c r="BE831" s="154" t="n">
        <f aca="false">IF(AZ831=5,G831,0)</f>
        <v>0</v>
      </c>
      <c r="CA831" s="189" t="n">
        <v>1</v>
      </c>
      <c r="CB831" s="189" t="n">
        <v>7</v>
      </c>
      <c r="CZ831" s="154" t="n">
        <v>0.00029</v>
      </c>
    </row>
    <row r="832" customFormat="false" ht="12.75" hidden="false" customHeight="true" outlineLevel="0" collapsed="false">
      <c r="A832" s="190"/>
      <c r="B832" s="191"/>
      <c r="C832" s="192" t="s">
        <v>902</v>
      </c>
      <c r="D832" s="192"/>
      <c r="E832" s="193" t="n">
        <v>0</v>
      </c>
      <c r="F832" s="194"/>
      <c r="G832" s="195"/>
      <c r="M832" s="196" t="s">
        <v>902</v>
      </c>
      <c r="O832" s="182"/>
    </row>
    <row r="833" customFormat="false" ht="12.75" hidden="false" customHeight="true" outlineLevel="0" collapsed="false">
      <c r="A833" s="190"/>
      <c r="B833" s="191"/>
      <c r="C833" s="192" t="s">
        <v>903</v>
      </c>
      <c r="D833" s="192"/>
      <c r="E833" s="193" t="n">
        <v>10.62</v>
      </c>
      <c r="F833" s="194"/>
      <c r="G833" s="195"/>
      <c r="M833" s="196" t="s">
        <v>903</v>
      </c>
      <c r="O833" s="182"/>
    </row>
    <row r="834" customFormat="false" ht="12.75" hidden="false" customHeight="true" outlineLevel="0" collapsed="false">
      <c r="A834" s="190"/>
      <c r="B834" s="191"/>
      <c r="C834" s="192" t="s">
        <v>904</v>
      </c>
      <c r="D834" s="192"/>
      <c r="E834" s="193" t="n">
        <v>10.8</v>
      </c>
      <c r="F834" s="194"/>
      <c r="G834" s="195"/>
      <c r="M834" s="196" t="s">
        <v>904</v>
      </c>
      <c r="O834" s="182"/>
    </row>
    <row r="835" customFormat="false" ht="12.75" hidden="false" customHeight="true" outlineLevel="0" collapsed="false">
      <c r="A835" s="190"/>
      <c r="B835" s="191"/>
      <c r="C835" s="192" t="s">
        <v>905</v>
      </c>
      <c r="D835" s="192"/>
      <c r="E835" s="193" t="n">
        <v>4.4</v>
      </c>
      <c r="F835" s="194"/>
      <c r="G835" s="195"/>
      <c r="M835" s="196" t="s">
        <v>905</v>
      </c>
      <c r="O835" s="182"/>
    </row>
    <row r="836" customFormat="false" ht="12.75" hidden="false" customHeight="true" outlineLevel="0" collapsed="false">
      <c r="A836" s="190"/>
      <c r="B836" s="191"/>
      <c r="C836" s="192" t="s">
        <v>906</v>
      </c>
      <c r="D836" s="192"/>
      <c r="E836" s="193" t="n">
        <v>0</v>
      </c>
      <c r="F836" s="194"/>
      <c r="G836" s="195"/>
      <c r="M836" s="196" t="s">
        <v>906</v>
      </c>
      <c r="O836" s="182"/>
    </row>
    <row r="837" customFormat="false" ht="12.75" hidden="false" customHeight="true" outlineLevel="0" collapsed="false">
      <c r="A837" s="190"/>
      <c r="B837" s="191"/>
      <c r="C837" s="192" t="s">
        <v>903</v>
      </c>
      <c r="D837" s="192"/>
      <c r="E837" s="193" t="n">
        <v>10.62</v>
      </c>
      <c r="F837" s="194"/>
      <c r="G837" s="195"/>
      <c r="M837" s="196" t="s">
        <v>903</v>
      </c>
      <c r="O837" s="182"/>
    </row>
    <row r="838" customFormat="false" ht="12.75" hidden="false" customHeight="true" outlineLevel="0" collapsed="false">
      <c r="A838" s="190"/>
      <c r="B838" s="191"/>
      <c r="C838" s="192" t="s">
        <v>904</v>
      </c>
      <c r="D838" s="192"/>
      <c r="E838" s="193" t="n">
        <v>10.8</v>
      </c>
      <c r="F838" s="194"/>
      <c r="G838" s="195"/>
      <c r="M838" s="196" t="s">
        <v>904</v>
      </c>
      <c r="O838" s="182"/>
    </row>
    <row r="839" customFormat="false" ht="12.75" hidden="false" customHeight="true" outlineLevel="0" collapsed="false">
      <c r="A839" s="190"/>
      <c r="B839" s="191"/>
      <c r="C839" s="192" t="s">
        <v>905</v>
      </c>
      <c r="D839" s="192"/>
      <c r="E839" s="193" t="n">
        <v>4.4</v>
      </c>
      <c r="F839" s="194"/>
      <c r="G839" s="195"/>
      <c r="M839" s="196" t="s">
        <v>905</v>
      </c>
      <c r="O839" s="182"/>
    </row>
    <row r="840" customFormat="false" ht="12.75" hidden="false" customHeight="true" outlineLevel="0" collapsed="false">
      <c r="A840" s="190"/>
      <c r="B840" s="191"/>
      <c r="C840" s="192" t="s">
        <v>907</v>
      </c>
      <c r="D840" s="192"/>
      <c r="E840" s="193" t="n">
        <v>0</v>
      </c>
      <c r="F840" s="194"/>
      <c r="G840" s="195"/>
      <c r="M840" s="196" t="s">
        <v>907</v>
      </c>
      <c r="O840" s="182"/>
    </row>
    <row r="841" customFormat="false" ht="12.75" hidden="false" customHeight="true" outlineLevel="0" collapsed="false">
      <c r="A841" s="190"/>
      <c r="B841" s="191"/>
      <c r="C841" s="192" t="s">
        <v>908</v>
      </c>
      <c r="D841" s="192"/>
      <c r="E841" s="193" t="n">
        <v>10.66</v>
      </c>
      <c r="F841" s="194"/>
      <c r="G841" s="195"/>
      <c r="M841" s="196" t="s">
        <v>908</v>
      </c>
      <c r="O841" s="182"/>
    </row>
    <row r="842" customFormat="false" ht="12.75" hidden="false" customHeight="true" outlineLevel="0" collapsed="false">
      <c r="A842" s="190"/>
      <c r="B842" s="191"/>
      <c r="C842" s="192" t="s">
        <v>909</v>
      </c>
      <c r="D842" s="192"/>
      <c r="E842" s="193" t="n">
        <v>10.7</v>
      </c>
      <c r="F842" s="194"/>
      <c r="G842" s="195"/>
      <c r="M842" s="196" t="s">
        <v>909</v>
      </c>
      <c r="O842" s="182"/>
    </row>
    <row r="843" customFormat="false" ht="12.75" hidden="false" customHeight="true" outlineLevel="0" collapsed="false">
      <c r="A843" s="190"/>
      <c r="B843" s="191"/>
      <c r="C843" s="192" t="s">
        <v>905</v>
      </c>
      <c r="D843" s="192"/>
      <c r="E843" s="193" t="n">
        <v>4.4</v>
      </c>
      <c r="F843" s="194"/>
      <c r="G843" s="195"/>
      <c r="M843" s="196" t="s">
        <v>905</v>
      </c>
      <c r="O843" s="182"/>
    </row>
    <row r="844" customFormat="false" ht="22.5" hidden="false" customHeight="false" outlineLevel="0" collapsed="false">
      <c r="A844" s="183" t="n">
        <v>154</v>
      </c>
      <c r="B844" s="184" t="s">
        <v>910</v>
      </c>
      <c r="C844" s="185" t="s">
        <v>911</v>
      </c>
      <c r="D844" s="186" t="s">
        <v>195</v>
      </c>
      <c r="E844" s="187" t="n">
        <v>36</v>
      </c>
      <c r="F844" s="187" t="n">
        <v>0</v>
      </c>
      <c r="G844" s="188" t="n">
        <f aca="false">E844*F844</f>
        <v>0</v>
      </c>
      <c r="O844" s="182" t="n">
        <v>2</v>
      </c>
      <c r="AA844" s="154" t="n">
        <v>1</v>
      </c>
      <c r="AB844" s="154" t="n">
        <v>7</v>
      </c>
      <c r="AC844" s="154" t="n">
        <v>7</v>
      </c>
      <c r="AZ844" s="154" t="n">
        <v>2</v>
      </c>
      <c r="BA844" s="154" t="n">
        <f aca="false">IF(AZ844=1,G844,0)</f>
        <v>0</v>
      </c>
      <c r="BB844" s="154" t="n">
        <f aca="false">IF(AZ844=2,G844,0)</f>
        <v>0</v>
      </c>
      <c r="BC844" s="154" t="n">
        <f aca="false">IF(AZ844=3,G844,0)</f>
        <v>0</v>
      </c>
      <c r="BD844" s="154" t="n">
        <f aca="false">IF(AZ844=4,G844,0)</f>
        <v>0</v>
      </c>
      <c r="BE844" s="154" t="n">
        <f aca="false">IF(AZ844=5,G844,0)</f>
        <v>0</v>
      </c>
      <c r="CA844" s="189" t="n">
        <v>1</v>
      </c>
      <c r="CB844" s="189" t="n">
        <v>7</v>
      </c>
      <c r="CZ844" s="154" t="n">
        <v>0.00011</v>
      </c>
    </row>
    <row r="845" customFormat="false" ht="12.75" hidden="false" customHeight="true" outlineLevel="0" collapsed="false">
      <c r="A845" s="190"/>
      <c r="B845" s="191"/>
      <c r="C845" s="192" t="s">
        <v>902</v>
      </c>
      <c r="D845" s="192"/>
      <c r="E845" s="193" t="n">
        <v>0</v>
      </c>
      <c r="F845" s="194"/>
      <c r="G845" s="195"/>
      <c r="M845" s="196" t="s">
        <v>902</v>
      </c>
      <c r="O845" s="182"/>
    </row>
    <row r="846" customFormat="false" ht="12.75" hidden="false" customHeight="true" outlineLevel="0" collapsed="false">
      <c r="A846" s="190"/>
      <c r="B846" s="191"/>
      <c r="C846" s="192" t="s">
        <v>912</v>
      </c>
      <c r="D846" s="192"/>
      <c r="E846" s="193" t="n">
        <v>12</v>
      </c>
      <c r="F846" s="194"/>
      <c r="G846" s="195"/>
      <c r="M846" s="196" t="n">
        <v>12</v>
      </c>
      <c r="O846" s="182"/>
    </row>
    <row r="847" customFormat="false" ht="12.75" hidden="false" customHeight="true" outlineLevel="0" collapsed="false">
      <c r="A847" s="190"/>
      <c r="B847" s="191"/>
      <c r="C847" s="192" t="s">
        <v>906</v>
      </c>
      <c r="D847" s="192"/>
      <c r="E847" s="193" t="n">
        <v>0</v>
      </c>
      <c r="F847" s="194"/>
      <c r="G847" s="195"/>
      <c r="M847" s="196" t="s">
        <v>906</v>
      </c>
      <c r="O847" s="182"/>
    </row>
    <row r="848" customFormat="false" ht="12.75" hidden="false" customHeight="true" outlineLevel="0" collapsed="false">
      <c r="A848" s="190"/>
      <c r="B848" s="191"/>
      <c r="C848" s="192" t="s">
        <v>912</v>
      </c>
      <c r="D848" s="192"/>
      <c r="E848" s="193" t="n">
        <v>12</v>
      </c>
      <c r="F848" s="194"/>
      <c r="G848" s="195"/>
      <c r="M848" s="196" t="n">
        <v>12</v>
      </c>
      <c r="O848" s="182"/>
    </row>
    <row r="849" customFormat="false" ht="12.75" hidden="false" customHeight="true" outlineLevel="0" collapsed="false">
      <c r="A849" s="190"/>
      <c r="B849" s="191"/>
      <c r="C849" s="192" t="s">
        <v>907</v>
      </c>
      <c r="D849" s="192"/>
      <c r="E849" s="193" t="n">
        <v>0</v>
      </c>
      <c r="F849" s="194"/>
      <c r="G849" s="195"/>
      <c r="M849" s="196" t="s">
        <v>907</v>
      </c>
      <c r="O849" s="182"/>
    </row>
    <row r="850" customFormat="false" ht="12.75" hidden="false" customHeight="true" outlineLevel="0" collapsed="false">
      <c r="A850" s="190"/>
      <c r="B850" s="191"/>
      <c r="C850" s="192" t="s">
        <v>912</v>
      </c>
      <c r="D850" s="192"/>
      <c r="E850" s="193" t="n">
        <v>12</v>
      </c>
      <c r="F850" s="194"/>
      <c r="G850" s="195"/>
      <c r="M850" s="196" t="n">
        <v>12</v>
      </c>
      <c r="O850" s="182"/>
    </row>
    <row r="851" customFormat="false" ht="12.75" hidden="false" customHeight="false" outlineLevel="0" collapsed="false">
      <c r="A851" s="183" t="n">
        <v>155</v>
      </c>
      <c r="B851" s="184" t="s">
        <v>913</v>
      </c>
      <c r="C851" s="185" t="s">
        <v>914</v>
      </c>
      <c r="D851" s="186" t="s">
        <v>69</v>
      </c>
      <c r="E851" s="187" t="n">
        <f aca="false">(G815+G831+G844)/100</f>
        <v>0</v>
      </c>
      <c r="F851" s="187" t="n">
        <v>0</v>
      </c>
      <c r="G851" s="188" t="n">
        <f aca="false">E851*F851</f>
        <v>0</v>
      </c>
      <c r="O851" s="182" t="n">
        <v>2</v>
      </c>
      <c r="AA851" s="154" t="n">
        <v>7</v>
      </c>
      <c r="AB851" s="154" t="n">
        <v>1002</v>
      </c>
      <c r="AC851" s="154" t="n">
        <v>5</v>
      </c>
      <c r="AZ851" s="154" t="n">
        <v>2</v>
      </c>
      <c r="BA851" s="154" t="n">
        <f aca="false">IF(AZ851=1,G851,0)</f>
        <v>0</v>
      </c>
      <c r="BB851" s="154" t="n">
        <f aca="false">IF(AZ851=2,G851,0)</f>
        <v>0</v>
      </c>
      <c r="BC851" s="154" t="n">
        <f aca="false">IF(AZ851=3,G851,0)</f>
        <v>0</v>
      </c>
      <c r="BD851" s="154" t="n">
        <f aca="false">IF(AZ851=4,G851,0)</f>
        <v>0</v>
      </c>
      <c r="BE851" s="154" t="n">
        <f aca="false">IF(AZ851=5,G851,0)</f>
        <v>0</v>
      </c>
      <c r="CA851" s="189" t="n">
        <v>7</v>
      </c>
      <c r="CB851" s="189" t="n">
        <v>1002</v>
      </c>
      <c r="CZ851" s="154" t="n">
        <v>0</v>
      </c>
    </row>
    <row r="852" customFormat="false" ht="12.75" hidden="false" customHeight="false" outlineLevel="0" collapsed="false">
      <c r="A852" s="198"/>
      <c r="B852" s="199" t="s">
        <v>112</v>
      </c>
      <c r="C852" s="200" t="str">
        <f aca="false">CONCATENATE(B814," ",C814)</f>
        <v>711 Izolace proti vodě</v>
      </c>
      <c r="D852" s="201"/>
      <c r="E852" s="202"/>
      <c r="F852" s="203"/>
      <c r="G852" s="204" t="n">
        <f aca="false">SUM(G814:G851)</f>
        <v>0</v>
      </c>
      <c r="O852" s="182" t="n">
        <v>4</v>
      </c>
      <c r="BA852" s="205" t="n">
        <f aca="false">SUM(BA814:BA851)</f>
        <v>0</v>
      </c>
      <c r="BB852" s="205" t="n">
        <f aca="false">SUM(BB814:BB851)</f>
        <v>0</v>
      </c>
      <c r="BC852" s="205" t="n">
        <f aca="false">SUM(BC814:BC851)</f>
        <v>0</v>
      </c>
      <c r="BD852" s="205" t="n">
        <f aca="false">SUM(BD814:BD851)</f>
        <v>0</v>
      </c>
      <c r="BE852" s="205" t="n">
        <f aca="false">SUM(BE814:BE851)</f>
        <v>0</v>
      </c>
    </row>
    <row r="853" customFormat="false" ht="12.75" hidden="false" customHeight="false" outlineLevel="0" collapsed="false">
      <c r="A853" s="175" t="s">
        <v>85</v>
      </c>
      <c r="B853" s="176" t="s">
        <v>915</v>
      </c>
      <c r="C853" s="177" t="s">
        <v>916</v>
      </c>
      <c r="D853" s="178"/>
      <c r="E853" s="179"/>
      <c r="F853" s="179"/>
      <c r="G853" s="180"/>
      <c r="H853" s="181"/>
      <c r="I853" s="181"/>
      <c r="O853" s="182" t="n">
        <v>1</v>
      </c>
    </row>
    <row r="854" customFormat="false" ht="12.75" hidden="false" customHeight="false" outlineLevel="0" collapsed="false">
      <c r="A854" s="183" t="n">
        <v>156</v>
      </c>
      <c r="B854" s="184" t="s">
        <v>917</v>
      </c>
      <c r="C854" s="185" t="s">
        <v>918</v>
      </c>
      <c r="D854" s="186" t="s">
        <v>126</v>
      </c>
      <c r="E854" s="187" t="n">
        <v>209.5985</v>
      </c>
      <c r="F854" s="187" t="n">
        <v>0</v>
      </c>
      <c r="G854" s="188" t="n">
        <f aca="false">E854*F854</f>
        <v>0</v>
      </c>
      <c r="O854" s="182" t="n">
        <v>2</v>
      </c>
      <c r="AA854" s="154" t="n">
        <v>12</v>
      </c>
      <c r="AB854" s="154" t="n">
        <v>0</v>
      </c>
      <c r="AC854" s="154" t="n">
        <v>188</v>
      </c>
      <c r="AZ854" s="154" t="n">
        <v>2</v>
      </c>
      <c r="BA854" s="154" t="n">
        <f aca="false">IF(AZ854=1,G854,0)</f>
        <v>0</v>
      </c>
      <c r="BB854" s="154" t="n">
        <f aca="false">IF(AZ854=2,G854,0)</f>
        <v>0</v>
      </c>
      <c r="BC854" s="154" t="n">
        <f aca="false">IF(AZ854=3,G854,0)</f>
        <v>0</v>
      </c>
      <c r="BD854" s="154" t="n">
        <f aca="false">IF(AZ854=4,G854,0)</f>
        <v>0</v>
      </c>
      <c r="BE854" s="154" t="n">
        <f aca="false">IF(AZ854=5,G854,0)</f>
        <v>0</v>
      </c>
      <c r="CA854" s="189" t="n">
        <v>12</v>
      </c>
      <c r="CB854" s="189" t="n">
        <v>0</v>
      </c>
      <c r="CZ854" s="154" t="n">
        <v>0</v>
      </c>
    </row>
    <row r="855" customFormat="false" ht="12.75" hidden="false" customHeight="true" outlineLevel="0" collapsed="false">
      <c r="A855" s="190"/>
      <c r="B855" s="191"/>
      <c r="C855" s="192" t="s">
        <v>919</v>
      </c>
      <c r="D855" s="192"/>
      <c r="E855" s="193" t="n">
        <v>209.5985</v>
      </c>
      <c r="F855" s="194"/>
      <c r="G855" s="195"/>
      <c r="M855" s="196" t="s">
        <v>919</v>
      </c>
      <c r="O855" s="182"/>
    </row>
    <row r="856" customFormat="false" ht="12.75" hidden="false" customHeight="false" outlineLevel="0" collapsed="false">
      <c r="A856" s="183" t="n">
        <v>157</v>
      </c>
      <c r="B856" s="184" t="s">
        <v>920</v>
      </c>
      <c r="C856" s="185" t="s">
        <v>921</v>
      </c>
      <c r="D856" s="186" t="s">
        <v>126</v>
      </c>
      <c r="E856" s="187" t="n">
        <v>3.05</v>
      </c>
      <c r="F856" s="187" t="n">
        <v>0</v>
      </c>
      <c r="G856" s="188" t="n">
        <f aca="false">E856*F856</f>
        <v>0</v>
      </c>
      <c r="O856" s="182" t="n">
        <v>2</v>
      </c>
      <c r="AA856" s="154" t="n">
        <v>12</v>
      </c>
      <c r="AB856" s="154" t="n">
        <v>0</v>
      </c>
      <c r="AC856" s="154" t="n">
        <v>189</v>
      </c>
      <c r="AZ856" s="154" t="n">
        <v>2</v>
      </c>
      <c r="BA856" s="154" t="n">
        <f aca="false">IF(AZ856=1,G856,0)</f>
        <v>0</v>
      </c>
      <c r="BB856" s="154" t="n">
        <f aca="false">IF(AZ856=2,G856,0)</f>
        <v>0</v>
      </c>
      <c r="BC856" s="154" t="n">
        <f aca="false">IF(AZ856=3,G856,0)</f>
        <v>0</v>
      </c>
      <c r="BD856" s="154" t="n">
        <f aca="false">IF(AZ856=4,G856,0)</f>
        <v>0</v>
      </c>
      <c r="BE856" s="154" t="n">
        <f aca="false">IF(AZ856=5,G856,0)</f>
        <v>0</v>
      </c>
      <c r="CA856" s="189" t="n">
        <v>12</v>
      </c>
      <c r="CB856" s="189" t="n">
        <v>0</v>
      </c>
      <c r="CZ856" s="154" t="n">
        <v>0</v>
      </c>
    </row>
    <row r="857" customFormat="false" ht="12.75" hidden="false" customHeight="true" outlineLevel="0" collapsed="false">
      <c r="A857" s="190"/>
      <c r="B857" s="191"/>
      <c r="C857" s="192" t="s">
        <v>922</v>
      </c>
      <c r="D857" s="192"/>
      <c r="E857" s="193" t="n">
        <v>3.05</v>
      </c>
      <c r="F857" s="194"/>
      <c r="G857" s="195"/>
      <c r="M857" s="196" t="s">
        <v>922</v>
      </c>
      <c r="O857" s="182"/>
    </row>
    <row r="858" customFormat="false" ht="12.75" hidden="false" customHeight="false" outlineLevel="0" collapsed="false">
      <c r="A858" s="183" t="n">
        <v>158</v>
      </c>
      <c r="B858" s="184" t="s">
        <v>923</v>
      </c>
      <c r="C858" s="185" t="s">
        <v>924</v>
      </c>
      <c r="D858" s="186" t="s">
        <v>126</v>
      </c>
      <c r="E858" s="187" t="n">
        <v>212.6486</v>
      </c>
      <c r="F858" s="187" t="n">
        <v>0</v>
      </c>
      <c r="G858" s="188" t="n">
        <f aca="false">E858*F858</f>
        <v>0</v>
      </c>
      <c r="O858" s="182" t="n">
        <v>2</v>
      </c>
      <c r="AA858" s="154" t="n">
        <v>12</v>
      </c>
      <c r="AB858" s="154" t="n">
        <v>0</v>
      </c>
      <c r="AC858" s="154" t="n">
        <v>190</v>
      </c>
      <c r="AZ858" s="154" t="n">
        <v>2</v>
      </c>
      <c r="BA858" s="154" t="n">
        <f aca="false">IF(AZ858=1,G858,0)</f>
        <v>0</v>
      </c>
      <c r="BB858" s="154" t="n">
        <f aca="false">IF(AZ858=2,G858,0)</f>
        <v>0</v>
      </c>
      <c r="BC858" s="154" t="n">
        <f aca="false">IF(AZ858=3,G858,0)</f>
        <v>0</v>
      </c>
      <c r="BD858" s="154" t="n">
        <f aca="false">IF(AZ858=4,G858,0)</f>
        <v>0</v>
      </c>
      <c r="BE858" s="154" t="n">
        <f aca="false">IF(AZ858=5,G858,0)</f>
        <v>0</v>
      </c>
      <c r="CA858" s="189" t="n">
        <v>12</v>
      </c>
      <c r="CB858" s="189" t="n">
        <v>0</v>
      </c>
      <c r="CZ858" s="154" t="n">
        <v>0</v>
      </c>
    </row>
    <row r="859" customFormat="false" ht="12.75" hidden="false" customHeight="true" outlineLevel="0" collapsed="false">
      <c r="A859" s="190"/>
      <c r="B859" s="191"/>
      <c r="C859" s="192" t="s">
        <v>919</v>
      </c>
      <c r="D859" s="192"/>
      <c r="E859" s="193" t="n">
        <v>209.5985</v>
      </c>
      <c r="F859" s="194"/>
      <c r="G859" s="195"/>
      <c r="M859" s="196" t="s">
        <v>919</v>
      </c>
      <c r="O859" s="182"/>
    </row>
    <row r="860" customFormat="false" ht="12.75" hidden="false" customHeight="true" outlineLevel="0" collapsed="false">
      <c r="A860" s="190"/>
      <c r="B860" s="191"/>
      <c r="C860" s="192" t="s">
        <v>922</v>
      </c>
      <c r="D860" s="192"/>
      <c r="E860" s="193" t="n">
        <v>3.05</v>
      </c>
      <c r="F860" s="194"/>
      <c r="G860" s="195"/>
      <c r="M860" s="196" t="s">
        <v>922</v>
      </c>
      <c r="O860" s="182"/>
    </row>
    <row r="861" customFormat="false" ht="12.75" hidden="false" customHeight="false" outlineLevel="0" collapsed="false">
      <c r="A861" s="183" t="n">
        <v>159</v>
      </c>
      <c r="B861" s="184" t="s">
        <v>925</v>
      </c>
      <c r="C861" s="185" t="s">
        <v>926</v>
      </c>
      <c r="D861" s="186" t="s">
        <v>126</v>
      </c>
      <c r="E861" s="187" t="n">
        <v>212.6486</v>
      </c>
      <c r="F861" s="187" t="n">
        <v>0</v>
      </c>
      <c r="G861" s="188" t="n">
        <f aca="false">E861*F861</f>
        <v>0</v>
      </c>
      <c r="O861" s="182" t="n">
        <v>2</v>
      </c>
      <c r="AA861" s="154" t="n">
        <v>12</v>
      </c>
      <c r="AB861" s="154" t="n">
        <v>0</v>
      </c>
      <c r="AC861" s="154" t="n">
        <v>187</v>
      </c>
      <c r="AZ861" s="154" t="n">
        <v>2</v>
      </c>
      <c r="BA861" s="154" t="n">
        <f aca="false">IF(AZ861=1,G861,0)</f>
        <v>0</v>
      </c>
      <c r="BB861" s="154" t="n">
        <f aca="false">IF(AZ861=2,G861,0)</f>
        <v>0</v>
      </c>
      <c r="BC861" s="154" t="n">
        <f aca="false">IF(AZ861=3,G861,0)</f>
        <v>0</v>
      </c>
      <c r="BD861" s="154" t="n">
        <f aca="false">IF(AZ861=4,G861,0)</f>
        <v>0</v>
      </c>
      <c r="BE861" s="154" t="n">
        <f aca="false">IF(AZ861=5,G861,0)</f>
        <v>0</v>
      </c>
      <c r="CA861" s="189" t="n">
        <v>12</v>
      </c>
      <c r="CB861" s="189" t="n">
        <v>0</v>
      </c>
      <c r="CZ861" s="154" t="n">
        <v>0</v>
      </c>
    </row>
    <row r="862" customFormat="false" ht="12.75" hidden="false" customHeight="true" outlineLevel="0" collapsed="false">
      <c r="A862" s="190"/>
      <c r="B862" s="191"/>
      <c r="C862" s="192" t="s">
        <v>919</v>
      </c>
      <c r="D862" s="192"/>
      <c r="E862" s="193" t="n">
        <v>209.5985</v>
      </c>
      <c r="F862" s="194"/>
      <c r="G862" s="195"/>
      <c r="M862" s="196" t="s">
        <v>919</v>
      </c>
      <c r="O862" s="182"/>
    </row>
    <row r="863" customFormat="false" ht="12.75" hidden="false" customHeight="true" outlineLevel="0" collapsed="false">
      <c r="A863" s="190"/>
      <c r="B863" s="191"/>
      <c r="C863" s="192" t="s">
        <v>922</v>
      </c>
      <c r="D863" s="192"/>
      <c r="E863" s="193" t="n">
        <v>3.05</v>
      </c>
      <c r="F863" s="194"/>
      <c r="G863" s="195"/>
      <c r="M863" s="196" t="s">
        <v>922</v>
      </c>
      <c r="O863" s="182"/>
    </row>
    <row r="864" customFormat="false" ht="12.75" hidden="false" customHeight="false" outlineLevel="0" collapsed="false">
      <c r="A864" s="183" t="n">
        <v>160</v>
      </c>
      <c r="B864" s="184" t="s">
        <v>927</v>
      </c>
      <c r="C864" s="185" t="s">
        <v>928</v>
      </c>
      <c r="D864" s="186" t="s">
        <v>126</v>
      </c>
      <c r="E864" s="187" t="n">
        <v>209.5985</v>
      </c>
      <c r="F864" s="187" t="n">
        <v>0</v>
      </c>
      <c r="G864" s="188" t="n">
        <f aca="false">E864*F864</f>
        <v>0</v>
      </c>
      <c r="O864" s="182" t="n">
        <v>2</v>
      </c>
      <c r="AA864" s="154" t="n">
        <v>12</v>
      </c>
      <c r="AB864" s="154" t="n">
        <v>0</v>
      </c>
      <c r="AC864" s="154" t="n">
        <v>184</v>
      </c>
      <c r="AZ864" s="154" t="n">
        <v>2</v>
      </c>
      <c r="BA864" s="154" t="n">
        <f aca="false">IF(AZ864=1,G864,0)</f>
        <v>0</v>
      </c>
      <c r="BB864" s="154" t="n">
        <f aca="false">IF(AZ864=2,G864,0)</f>
        <v>0</v>
      </c>
      <c r="BC864" s="154" t="n">
        <f aca="false">IF(AZ864=3,G864,0)</f>
        <v>0</v>
      </c>
      <c r="BD864" s="154" t="n">
        <f aca="false">IF(AZ864=4,G864,0)</f>
        <v>0</v>
      </c>
      <c r="BE864" s="154" t="n">
        <f aca="false">IF(AZ864=5,G864,0)</f>
        <v>0</v>
      </c>
      <c r="CA864" s="189" t="n">
        <v>12</v>
      </c>
      <c r="CB864" s="189" t="n">
        <v>0</v>
      </c>
      <c r="CZ864" s="154" t="n">
        <v>0</v>
      </c>
    </row>
    <row r="865" customFormat="false" ht="12.75" hidden="false" customHeight="true" outlineLevel="0" collapsed="false">
      <c r="A865" s="190"/>
      <c r="B865" s="191"/>
      <c r="C865" s="192" t="s">
        <v>919</v>
      </c>
      <c r="D865" s="192"/>
      <c r="E865" s="193" t="n">
        <v>209.5985</v>
      </c>
      <c r="F865" s="194"/>
      <c r="G865" s="195"/>
      <c r="M865" s="196" t="s">
        <v>919</v>
      </c>
      <c r="O865" s="182"/>
    </row>
    <row r="866" customFormat="false" ht="12.75" hidden="false" customHeight="false" outlineLevel="0" collapsed="false">
      <c r="A866" s="183" t="n">
        <v>161</v>
      </c>
      <c r="B866" s="184" t="s">
        <v>929</v>
      </c>
      <c r="C866" s="185" t="s">
        <v>930</v>
      </c>
      <c r="D866" s="186" t="s">
        <v>198</v>
      </c>
      <c r="E866" s="187" t="n">
        <v>87.1</v>
      </c>
      <c r="F866" s="187" t="n">
        <v>0</v>
      </c>
      <c r="G866" s="188" t="n">
        <f aca="false">E866*F866</f>
        <v>0</v>
      </c>
      <c r="O866" s="182" t="n">
        <v>2</v>
      </c>
      <c r="AA866" s="154" t="n">
        <v>12</v>
      </c>
      <c r="AB866" s="154" t="n">
        <v>0</v>
      </c>
      <c r="AC866" s="154" t="n">
        <v>185</v>
      </c>
      <c r="AZ866" s="154" t="n">
        <v>2</v>
      </c>
      <c r="BA866" s="154" t="n">
        <f aca="false">IF(AZ866=1,G866,0)</f>
        <v>0</v>
      </c>
      <c r="BB866" s="154" t="n">
        <f aca="false">IF(AZ866=2,G866,0)</f>
        <v>0</v>
      </c>
      <c r="BC866" s="154" t="n">
        <f aca="false">IF(AZ866=3,G866,0)</f>
        <v>0</v>
      </c>
      <c r="BD866" s="154" t="n">
        <f aca="false">IF(AZ866=4,G866,0)</f>
        <v>0</v>
      </c>
      <c r="BE866" s="154" t="n">
        <f aca="false">IF(AZ866=5,G866,0)</f>
        <v>0</v>
      </c>
      <c r="CA866" s="189" t="n">
        <v>12</v>
      </c>
      <c r="CB866" s="189" t="n">
        <v>0</v>
      </c>
      <c r="CZ866" s="154" t="n">
        <v>0</v>
      </c>
    </row>
    <row r="867" customFormat="false" ht="12.75" hidden="false" customHeight="true" outlineLevel="0" collapsed="false">
      <c r="A867" s="190"/>
      <c r="B867" s="191"/>
      <c r="C867" s="192" t="s">
        <v>931</v>
      </c>
      <c r="D867" s="192"/>
      <c r="E867" s="193" t="n">
        <v>0</v>
      </c>
      <c r="F867" s="194"/>
      <c r="G867" s="195"/>
      <c r="M867" s="196" t="s">
        <v>931</v>
      </c>
      <c r="O867" s="182"/>
    </row>
    <row r="868" customFormat="false" ht="12.75" hidden="false" customHeight="true" outlineLevel="0" collapsed="false">
      <c r="A868" s="190"/>
      <c r="B868" s="191"/>
      <c r="C868" s="192" t="s">
        <v>932</v>
      </c>
      <c r="D868" s="192"/>
      <c r="E868" s="193" t="n">
        <v>24.4</v>
      </c>
      <c r="F868" s="194"/>
      <c r="G868" s="195"/>
      <c r="M868" s="196" t="s">
        <v>932</v>
      </c>
      <c r="O868" s="182"/>
    </row>
    <row r="869" customFormat="false" ht="12.75" hidden="false" customHeight="true" outlineLevel="0" collapsed="false">
      <c r="A869" s="190"/>
      <c r="B869" s="191"/>
      <c r="C869" s="192" t="s">
        <v>933</v>
      </c>
      <c r="D869" s="192"/>
      <c r="E869" s="193" t="n">
        <v>0</v>
      </c>
      <c r="F869" s="194"/>
      <c r="G869" s="195"/>
      <c r="M869" s="196" t="s">
        <v>933</v>
      </c>
      <c r="O869" s="182"/>
    </row>
    <row r="870" customFormat="false" ht="12.75" hidden="false" customHeight="true" outlineLevel="0" collapsed="false">
      <c r="A870" s="190"/>
      <c r="B870" s="191"/>
      <c r="C870" s="192" t="s">
        <v>934</v>
      </c>
      <c r="D870" s="192"/>
      <c r="E870" s="193" t="n">
        <v>44.3</v>
      </c>
      <c r="F870" s="194"/>
      <c r="G870" s="195"/>
      <c r="M870" s="196" t="s">
        <v>934</v>
      </c>
      <c r="O870" s="182"/>
    </row>
    <row r="871" customFormat="false" ht="12.75" hidden="false" customHeight="true" outlineLevel="0" collapsed="false">
      <c r="A871" s="190"/>
      <c r="B871" s="191"/>
      <c r="C871" s="192" t="s">
        <v>935</v>
      </c>
      <c r="D871" s="192"/>
      <c r="E871" s="193" t="n">
        <v>0</v>
      </c>
      <c r="F871" s="194"/>
      <c r="G871" s="195"/>
      <c r="M871" s="196" t="s">
        <v>935</v>
      </c>
      <c r="O871" s="182"/>
    </row>
    <row r="872" customFormat="false" ht="12.75" hidden="false" customHeight="true" outlineLevel="0" collapsed="false">
      <c r="A872" s="190"/>
      <c r="B872" s="191"/>
      <c r="C872" s="192" t="s">
        <v>936</v>
      </c>
      <c r="D872" s="192"/>
      <c r="E872" s="193" t="n">
        <v>18.4</v>
      </c>
      <c r="F872" s="194"/>
      <c r="G872" s="195"/>
      <c r="M872" s="196" t="s">
        <v>936</v>
      </c>
      <c r="O872" s="182"/>
    </row>
    <row r="873" customFormat="false" ht="12.75" hidden="false" customHeight="false" outlineLevel="0" collapsed="false">
      <c r="A873" s="183" t="n">
        <v>162</v>
      </c>
      <c r="B873" s="184" t="s">
        <v>937</v>
      </c>
      <c r="C873" s="185" t="s">
        <v>938</v>
      </c>
      <c r="D873" s="186" t="s">
        <v>195</v>
      </c>
      <c r="E873" s="187" t="n">
        <v>1400</v>
      </c>
      <c r="F873" s="187" t="n">
        <v>0</v>
      </c>
      <c r="G873" s="188" t="n">
        <f aca="false">E873*F873</f>
        <v>0</v>
      </c>
      <c r="O873" s="182" t="n">
        <v>2</v>
      </c>
      <c r="AA873" s="154" t="n">
        <v>12</v>
      </c>
      <c r="AB873" s="154" t="n">
        <v>0</v>
      </c>
      <c r="AC873" s="154" t="n">
        <v>186</v>
      </c>
      <c r="AZ873" s="154" t="n">
        <v>2</v>
      </c>
      <c r="BA873" s="154" t="n">
        <f aca="false">IF(AZ873=1,G873,0)</f>
        <v>0</v>
      </c>
      <c r="BB873" s="154" t="n">
        <f aca="false">IF(AZ873=2,G873,0)</f>
        <v>0</v>
      </c>
      <c r="BC873" s="154" t="n">
        <f aca="false">IF(AZ873=3,G873,0)</f>
        <v>0</v>
      </c>
      <c r="BD873" s="154" t="n">
        <f aca="false">IF(AZ873=4,G873,0)</f>
        <v>0</v>
      </c>
      <c r="BE873" s="154" t="n">
        <f aca="false">IF(AZ873=5,G873,0)</f>
        <v>0</v>
      </c>
      <c r="CA873" s="189" t="n">
        <v>12</v>
      </c>
      <c r="CB873" s="189" t="n">
        <v>0</v>
      </c>
      <c r="CZ873" s="154" t="n">
        <v>0</v>
      </c>
    </row>
    <row r="874" customFormat="false" ht="12.75" hidden="false" customHeight="false" outlineLevel="0" collapsed="false">
      <c r="A874" s="183" t="n">
        <v>163</v>
      </c>
      <c r="B874" s="184" t="s">
        <v>939</v>
      </c>
      <c r="C874" s="185" t="s">
        <v>940</v>
      </c>
      <c r="D874" s="186" t="s">
        <v>195</v>
      </c>
      <c r="E874" s="187" t="n">
        <v>5</v>
      </c>
      <c r="F874" s="187" t="n">
        <v>0</v>
      </c>
      <c r="G874" s="188" t="n">
        <f aca="false">E874*F874</f>
        <v>0</v>
      </c>
      <c r="O874" s="182" t="n">
        <v>2</v>
      </c>
      <c r="AA874" s="154" t="n">
        <v>12</v>
      </c>
      <c r="AB874" s="154" t="n">
        <v>0</v>
      </c>
      <c r="AC874" s="154" t="n">
        <v>214</v>
      </c>
      <c r="AZ874" s="154" t="n">
        <v>2</v>
      </c>
      <c r="BA874" s="154" t="n">
        <f aca="false">IF(AZ874=1,G874,0)</f>
        <v>0</v>
      </c>
      <c r="BB874" s="154" t="n">
        <f aca="false">IF(AZ874=2,G874,0)</f>
        <v>0</v>
      </c>
      <c r="BC874" s="154" t="n">
        <f aca="false">IF(AZ874=3,G874,0)</f>
        <v>0</v>
      </c>
      <c r="BD874" s="154" t="n">
        <f aca="false">IF(AZ874=4,G874,0)</f>
        <v>0</v>
      </c>
      <c r="BE874" s="154" t="n">
        <f aca="false">IF(AZ874=5,G874,0)</f>
        <v>0</v>
      </c>
      <c r="CA874" s="189" t="n">
        <v>12</v>
      </c>
      <c r="CB874" s="189" t="n">
        <v>0</v>
      </c>
      <c r="CZ874" s="154" t="n">
        <v>0</v>
      </c>
    </row>
    <row r="875" customFormat="false" ht="12.75" hidden="false" customHeight="false" outlineLevel="0" collapsed="false">
      <c r="A875" s="183" t="n">
        <v>164</v>
      </c>
      <c r="B875" s="184" t="s">
        <v>941</v>
      </c>
      <c r="C875" s="185" t="s">
        <v>942</v>
      </c>
      <c r="D875" s="186" t="s">
        <v>195</v>
      </c>
      <c r="E875" s="187" t="n">
        <v>5</v>
      </c>
      <c r="F875" s="187" t="n">
        <v>0</v>
      </c>
      <c r="G875" s="188" t="n">
        <f aca="false">E875*F875</f>
        <v>0</v>
      </c>
      <c r="O875" s="182" t="n">
        <v>2</v>
      </c>
      <c r="AA875" s="154" t="n">
        <v>12</v>
      </c>
      <c r="AB875" s="154" t="n">
        <v>0</v>
      </c>
      <c r="AC875" s="154" t="n">
        <v>215</v>
      </c>
      <c r="AZ875" s="154" t="n">
        <v>2</v>
      </c>
      <c r="BA875" s="154" t="n">
        <f aca="false">IF(AZ875=1,G875,0)</f>
        <v>0</v>
      </c>
      <c r="BB875" s="154" t="n">
        <f aca="false">IF(AZ875=2,G875,0)</f>
        <v>0</v>
      </c>
      <c r="BC875" s="154" t="n">
        <f aca="false">IF(AZ875=3,G875,0)</f>
        <v>0</v>
      </c>
      <c r="BD875" s="154" t="n">
        <f aca="false">IF(AZ875=4,G875,0)</f>
        <v>0</v>
      </c>
      <c r="BE875" s="154" t="n">
        <f aca="false">IF(AZ875=5,G875,0)</f>
        <v>0</v>
      </c>
      <c r="CA875" s="189" t="n">
        <v>12</v>
      </c>
      <c r="CB875" s="189" t="n">
        <v>0</v>
      </c>
      <c r="CZ875" s="154" t="n">
        <v>0</v>
      </c>
    </row>
    <row r="876" customFormat="false" ht="12.75" hidden="false" customHeight="false" outlineLevel="0" collapsed="false">
      <c r="A876" s="183" t="n">
        <v>165</v>
      </c>
      <c r="B876" s="184" t="s">
        <v>708</v>
      </c>
      <c r="C876" s="185" t="s">
        <v>943</v>
      </c>
      <c r="D876" s="186" t="s">
        <v>195</v>
      </c>
      <c r="E876" s="187" t="n">
        <v>1400</v>
      </c>
      <c r="F876" s="187" t="n">
        <v>0</v>
      </c>
      <c r="G876" s="188" t="n">
        <f aca="false">E876*F876</f>
        <v>0</v>
      </c>
      <c r="O876" s="182" t="n">
        <v>2</v>
      </c>
      <c r="AA876" s="154" t="n">
        <v>12</v>
      </c>
      <c r="AB876" s="154" t="n">
        <v>0</v>
      </c>
      <c r="AC876" s="154" t="n">
        <v>194</v>
      </c>
      <c r="AZ876" s="154" t="n">
        <v>2</v>
      </c>
      <c r="BA876" s="154" t="n">
        <f aca="false">IF(AZ876=1,G876,0)</f>
        <v>0</v>
      </c>
      <c r="BB876" s="154" t="n">
        <f aca="false">IF(AZ876=2,G876,0)</f>
        <v>0</v>
      </c>
      <c r="BC876" s="154" t="n">
        <f aca="false">IF(AZ876=3,G876,0)</f>
        <v>0</v>
      </c>
      <c r="BD876" s="154" t="n">
        <f aca="false">IF(AZ876=4,G876,0)</f>
        <v>0</v>
      </c>
      <c r="BE876" s="154" t="n">
        <f aca="false">IF(AZ876=5,G876,0)</f>
        <v>0</v>
      </c>
      <c r="CA876" s="189" t="n">
        <v>12</v>
      </c>
      <c r="CB876" s="189" t="n">
        <v>0</v>
      </c>
      <c r="CZ876" s="154" t="n">
        <v>0</v>
      </c>
    </row>
    <row r="877" customFormat="false" ht="12.75" hidden="false" customHeight="false" outlineLevel="0" collapsed="false">
      <c r="A877" s="183" t="n">
        <v>166</v>
      </c>
      <c r="B877" s="184" t="s">
        <v>710</v>
      </c>
      <c r="C877" s="185" t="s">
        <v>944</v>
      </c>
      <c r="D877" s="186" t="s">
        <v>198</v>
      </c>
      <c r="E877" s="187" t="n">
        <v>24.4</v>
      </c>
      <c r="F877" s="187" t="n">
        <v>0</v>
      </c>
      <c r="G877" s="188" t="n">
        <f aca="false">E877*F877</f>
        <v>0</v>
      </c>
      <c r="O877" s="182" t="n">
        <v>2</v>
      </c>
      <c r="AA877" s="154" t="n">
        <v>12</v>
      </c>
      <c r="AB877" s="154" t="n">
        <v>0</v>
      </c>
      <c r="AC877" s="154" t="n">
        <v>195</v>
      </c>
      <c r="AZ877" s="154" t="n">
        <v>2</v>
      </c>
      <c r="BA877" s="154" t="n">
        <f aca="false">IF(AZ877=1,G877,0)</f>
        <v>0</v>
      </c>
      <c r="BB877" s="154" t="n">
        <f aca="false">IF(AZ877=2,G877,0)</f>
        <v>0</v>
      </c>
      <c r="BC877" s="154" t="n">
        <f aca="false">IF(AZ877=3,G877,0)</f>
        <v>0</v>
      </c>
      <c r="BD877" s="154" t="n">
        <f aca="false">IF(AZ877=4,G877,0)</f>
        <v>0</v>
      </c>
      <c r="BE877" s="154" t="n">
        <f aca="false">IF(AZ877=5,G877,0)</f>
        <v>0</v>
      </c>
      <c r="CA877" s="189" t="n">
        <v>12</v>
      </c>
      <c r="CB877" s="189" t="n">
        <v>0</v>
      </c>
      <c r="CZ877" s="154" t="n">
        <v>0</v>
      </c>
    </row>
    <row r="878" customFormat="false" ht="12.75" hidden="false" customHeight="false" outlineLevel="0" collapsed="false">
      <c r="A878" s="183" t="n">
        <v>167</v>
      </c>
      <c r="B878" s="184" t="s">
        <v>945</v>
      </c>
      <c r="C878" s="185" t="s">
        <v>946</v>
      </c>
      <c r="D878" s="186" t="s">
        <v>198</v>
      </c>
      <c r="E878" s="187" t="n">
        <v>44.3</v>
      </c>
      <c r="F878" s="187" t="n">
        <v>0</v>
      </c>
      <c r="G878" s="188" t="n">
        <f aca="false">E878*F878</f>
        <v>0</v>
      </c>
      <c r="O878" s="182" t="n">
        <v>2</v>
      </c>
      <c r="AA878" s="154" t="n">
        <v>12</v>
      </c>
      <c r="AB878" s="154" t="n">
        <v>0</v>
      </c>
      <c r="AC878" s="154" t="n">
        <v>192</v>
      </c>
      <c r="AZ878" s="154" t="n">
        <v>2</v>
      </c>
      <c r="BA878" s="154" t="n">
        <f aca="false">IF(AZ878=1,G878,0)</f>
        <v>0</v>
      </c>
      <c r="BB878" s="154" t="n">
        <f aca="false">IF(AZ878=2,G878,0)</f>
        <v>0</v>
      </c>
      <c r="BC878" s="154" t="n">
        <f aca="false">IF(AZ878=3,G878,0)</f>
        <v>0</v>
      </c>
      <c r="BD878" s="154" t="n">
        <f aca="false">IF(AZ878=4,G878,0)</f>
        <v>0</v>
      </c>
      <c r="BE878" s="154" t="n">
        <f aca="false">IF(AZ878=5,G878,0)</f>
        <v>0</v>
      </c>
      <c r="CA878" s="189" t="n">
        <v>12</v>
      </c>
      <c r="CB878" s="189" t="n">
        <v>0</v>
      </c>
      <c r="CZ878" s="154" t="n">
        <v>0</v>
      </c>
    </row>
    <row r="879" customFormat="false" ht="12.75" hidden="false" customHeight="false" outlineLevel="0" collapsed="false">
      <c r="A879" s="183" t="n">
        <v>168</v>
      </c>
      <c r="B879" s="184" t="s">
        <v>947</v>
      </c>
      <c r="C879" s="185" t="s">
        <v>948</v>
      </c>
      <c r="D879" s="186" t="s">
        <v>198</v>
      </c>
      <c r="E879" s="187" t="n">
        <v>18.4</v>
      </c>
      <c r="F879" s="187" t="n">
        <v>0</v>
      </c>
      <c r="G879" s="188" t="n">
        <f aca="false">E879*F879</f>
        <v>0</v>
      </c>
      <c r="O879" s="182" t="n">
        <v>2</v>
      </c>
      <c r="AA879" s="154" t="n">
        <v>12</v>
      </c>
      <c r="AB879" s="154" t="n">
        <v>0</v>
      </c>
      <c r="AC879" s="154" t="n">
        <v>193</v>
      </c>
      <c r="AZ879" s="154" t="n">
        <v>2</v>
      </c>
      <c r="BA879" s="154" t="n">
        <f aca="false">IF(AZ879=1,G879,0)</f>
        <v>0</v>
      </c>
      <c r="BB879" s="154" t="n">
        <f aca="false">IF(AZ879=2,G879,0)</f>
        <v>0</v>
      </c>
      <c r="BC879" s="154" t="n">
        <f aca="false">IF(AZ879=3,G879,0)</f>
        <v>0</v>
      </c>
      <c r="BD879" s="154" t="n">
        <f aca="false">IF(AZ879=4,G879,0)</f>
        <v>0</v>
      </c>
      <c r="BE879" s="154" t="n">
        <f aca="false">IF(AZ879=5,G879,0)</f>
        <v>0</v>
      </c>
      <c r="CA879" s="189" t="n">
        <v>12</v>
      </c>
      <c r="CB879" s="189" t="n">
        <v>0</v>
      </c>
      <c r="CZ879" s="154" t="n">
        <v>0</v>
      </c>
    </row>
    <row r="880" customFormat="false" ht="12.75" hidden="false" customHeight="false" outlineLevel="0" collapsed="false">
      <c r="A880" s="183" t="n">
        <v>169</v>
      </c>
      <c r="B880" s="184" t="s">
        <v>949</v>
      </c>
      <c r="C880" s="185" t="s">
        <v>950</v>
      </c>
      <c r="D880" s="186" t="s">
        <v>126</v>
      </c>
      <c r="E880" s="187" t="n">
        <v>244.5459</v>
      </c>
      <c r="F880" s="187" t="n">
        <v>0</v>
      </c>
      <c r="G880" s="188" t="n">
        <f aca="false">E880*F880</f>
        <v>0</v>
      </c>
      <c r="O880" s="182" t="n">
        <v>2</v>
      </c>
      <c r="AA880" s="154" t="n">
        <v>12</v>
      </c>
      <c r="AB880" s="154" t="n">
        <v>0</v>
      </c>
      <c r="AC880" s="154" t="n">
        <v>196</v>
      </c>
      <c r="AZ880" s="154" t="n">
        <v>2</v>
      </c>
      <c r="BA880" s="154" t="n">
        <f aca="false">IF(AZ880=1,G880,0)</f>
        <v>0</v>
      </c>
      <c r="BB880" s="154" t="n">
        <f aca="false">IF(AZ880=2,G880,0)</f>
        <v>0</v>
      </c>
      <c r="BC880" s="154" t="n">
        <f aca="false">IF(AZ880=3,G880,0)</f>
        <v>0</v>
      </c>
      <c r="BD880" s="154" t="n">
        <f aca="false">IF(AZ880=4,G880,0)</f>
        <v>0</v>
      </c>
      <c r="BE880" s="154" t="n">
        <f aca="false">IF(AZ880=5,G880,0)</f>
        <v>0</v>
      </c>
      <c r="CA880" s="189" t="n">
        <v>12</v>
      </c>
      <c r="CB880" s="189" t="n">
        <v>0</v>
      </c>
      <c r="CZ880" s="154" t="n">
        <v>0</v>
      </c>
    </row>
    <row r="881" customFormat="false" ht="12.75" hidden="false" customHeight="true" outlineLevel="0" collapsed="false">
      <c r="A881" s="190"/>
      <c r="B881" s="191"/>
      <c r="C881" s="192" t="s">
        <v>951</v>
      </c>
      <c r="D881" s="192"/>
      <c r="E881" s="193" t="n">
        <v>244.5459</v>
      </c>
      <c r="F881" s="194"/>
      <c r="G881" s="195"/>
      <c r="M881" s="196" t="s">
        <v>951</v>
      </c>
      <c r="O881" s="182"/>
    </row>
    <row r="882" customFormat="false" ht="12.75" hidden="false" customHeight="false" outlineLevel="0" collapsed="false">
      <c r="A882" s="183" t="n">
        <v>170</v>
      </c>
      <c r="B882" s="184" t="s">
        <v>952</v>
      </c>
      <c r="C882" s="185" t="s">
        <v>953</v>
      </c>
      <c r="D882" s="186" t="s">
        <v>126</v>
      </c>
      <c r="E882" s="187" t="n">
        <v>244.5458</v>
      </c>
      <c r="F882" s="187" t="n">
        <v>0</v>
      </c>
      <c r="G882" s="188" t="n">
        <f aca="false">E882*F882</f>
        <v>0</v>
      </c>
      <c r="O882" s="182" t="n">
        <v>2</v>
      </c>
      <c r="AA882" s="154" t="n">
        <v>12</v>
      </c>
      <c r="AB882" s="154" t="n">
        <v>0</v>
      </c>
      <c r="AC882" s="154" t="n">
        <v>191</v>
      </c>
      <c r="AZ882" s="154" t="n">
        <v>2</v>
      </c>
      <c r="BA882" s="154" t="n">
        <f aca="false">IF(AZ882=1,G882,0)</f>
        <v>0</v>
      </c>
      <c r="BB882" s="154" t="n">
        <f aca="false">IF(AZ882=2,G882,0)</f>
        <v>0</v>
      </c>
      <c r="BC882" s="154" t="n">
        <f aca="false">IF(AZ882=3,G882,0)</f>
        <v>0</v>
      </c>
      <c r="BD882" s="154" t="n">
        <f aca="false">IF(AZ882=4,G882,0)</f>
        <v>0</v>
      </c>
      <c r="BE882" s="154" t="n">
        <f aca="false">IF(AZ882=5,G882,0)</f>
        <v>0</v>
      </c>
      <c r="CA882" s="189" t="n">
        <v>12</v>
      </c>
      <c r="CB882" s="189" t="n">
        <v>0</v>
      </c>
      <c r="CZ882" s="154" t="n">
        <v>0</v>
      </c>
    </row>
    <row r="883" customFormat="false" ht="12.75" hidden="false" customHeight="true" outlineLevel="0" collapsed="false">
      <c r="A883" s="190"/>
      <c r="B883" s="191"/>
      <c r="C883" s="192" t="s">
        <v>954</v>
      </c>
      <c r="D883" s="192"/>
      <c r="E883" s="193" t="n">
        <v>244.5458</v>
      </c>
      <c r="F883" s="194"/>
      <c r="G883" s="195"/>
      <c r="M883" s="196" t="s">
        <v>954</v>
      </c>
      <c r="O883" s="182"/>
    </row>
    <row r="884" customFormat="false" ht="12.75" hidden="false" customHeight="false" outlineLevel="0" collapsed="false">
      <c r="A884" s="183" t="n">
        <v>171</v>
      </c>
      <c r="B884" s="184" t="s">
        <v>955</v>
      </c>
      <c r="C884" s="185" t="s">
        <v>956</v>
      </c>
      <c r="D884" s="186" t="s">
        <v>126</v>
      </c>
      <c r="E884" s="187" t="n">
        <v>244.5459</v>
      </c>
      <c r="F884" s="187" t="n">
        <v>0</v>
      </c>
      <c r="G884" s="188" t="n">
        <f aca="false">E884*F884</f>
        <v>0</v>
      </c>
      <c r="O884" s="182" t="n">
        <v>2</v>
      </c>
      <c r="AA884" s="154" t="n">
        <v>12</v>
      </c>
      <c r="AB884" s="154" t="n">
        <v>0</v>
      </c>
      <c r="AC884" s="154" t="n">
        <v>197</v>
      </c>
      <c r="AZ884" s="154" t="n">
        <v>2</v>
      </c>
      <c r="BA884" s="154" t="n">
        <f aca="false">IF(AZ884=1,G884,0)</f>
        <v>0</v>
      </c>
      <c r="BB884" s="154" t="n">
        <f aca="false">IF(AZ884=2,G884,0)</f>
        <v>0</v>
      </c>
      <c r="BC884" s="154" t="n">
        <f aca="false">IF(AZ884=3,G884,0)</f>
        <v>0</v>
      </c>
      <c r="BD884" s="154" t="n">
        <f aca="false">IF(AZ884=4,G884,0)</f>
        <v>0</v>
      </c>
      <c r="BE884" s="154" t="n">
        <f aca="false">IF(AZ884=5,G884,0)</f>
        <v>0</v>
      </c>
      <c r="CA884" s="189" t="n">
        <v>12</v>
      </c>
      <c r="CB884" s="189" t="n">
        <v>0</v>
      </c>
      <c r="CZ884" s="154" t="n">
        <v>0</v>
      </c>
    </row>
    <row r="885" customFormat="false" ht="12.75" hidden="false" customHeight="true" outlineLevel="0" collapsed="false">
      <c r="A885" s="190"/>
      <c r="B885" s="191"/>
      <c r="C885" s="192" t="s">
        <v>951</v>
      </c>
      <c r="D885" s="192"/>
      <c r="E885" s="193" t="n">
        <v>244.5459</v>
      </c>
      <c r="F885" s="194"/>
      <c r="G885" s="195"/>
      <c r="M885" s="196" t="s">
        <v>951</v>
      </c>
      <c r="O885" s="182"/>
    </row>
    <row r="886" customFormat="false" ht="12.75" hidden="false" customHeight="false" outlineLevel="0" collapsed="false">
      <c r="A886" s="183" t="n">
        <v>172</v>
      </c>
      <c r="B886" s="184" t="s">
        <v>957</v>
      </c>
      <c r="C886" s="185" t="s">
        <v>958</v>
      </c>
      <c r="D886" s="186" t="s">
        <v>90</v>
      </c>
      <c r="E886" s="187" t="n">
        <v>66.0235</v>
      </c>
      <c r="F886" s="187" t="n">
        <v>0</v>
      </c>
      <c r="G886" s="188" t="n">
        <f aca="false">E886*F886</f>
        <v>0</v>
      </c>
      <c r="O886" s="182" t="n">
        <v>2</v>
      </c>
      <c r="AA886" s="154" t="n">
        <v>12</v>
      </c>
      <c r="AB886" s="154" t="n">
        <v>0</v>
      </c>
      <c r="AC886" s="154" t="n">
        <v>198</v>
      </c>
      <c r="AZ886" s="154" t="n">
        <v>2</v>
      </c>
      <c r="BA886" s="154" t="n">
        <f aca="false">IF(AZ886=1,G886,0)</f>
        <v>0</v>
      </c>
      <c r="BB886" s="154" t="n">
        <f aca="false">IF(AZ886=2,G886,0)</f>
        <v>0</v>
      </c>
      <c r="BC886" s="154" t="n">
        <f aca="false">IF(AZ886=3,G886,0)</f>
        <v>0</v>
      </c>
      <c r="BD886" s="154" t="n">
        <f aca="false">IF(AZ886=4,G886,0)</f>
        <v>0</v>
      </c>
      <c r="BE886" s="154" t="n">
        <f aca="false">IF(AZ886=5,G886,0)</f>
        <v>0</v>
      </c>
      <c r="CA886" s="189" t="n">
        <v>12</v>
      </c>
      <c r="CB886" s="189" t="n">
        <v>0</v>
      </c>
      <c r="CZ886" s="154" t="n">
        <v>0</v>
      </c>
    </row>
    <row r="887" customFormat="false" ht="12.75" hidden="false" customHeight="true" outlineLevel="0" collapsed="false">
      <c r="A887" s="190"/>
      <c r="B887" s="191"/>
      <c r="C887" s="192" t="s">
        <v>959</v>
      </c>
      <c r="D887" s="192"/>
      <c r="E887" s="193" t="n">
        <v>66.0235</v>
      </c>
      <c r="F887" s="194"/>
      <c r="G887" s="195"/>
      <c r="M887" s="196" t="s">
        <v>959</v>
      </c>
      <c r="O887" s="182"/>
    </row>
    <row r="888" customFormat="false" ht="12.75" hidden="false" customHeight="false" outlineLevel="0" collapsed="false">
      <c r="A888" s="183" t="n">
        <v>173</v>
      </c>
      <c r="B888" s="184" t="s">
        <v>960</v>
      </c>
      <c r="C888" s="185" t="s">
        <v>961</v>
      </c>
      <c r="D888" s="186" t="s">
        <v>195</v>
      </c>
      <c r="E888" s="187" t="n">
        <v>5</v>
      </c>
      <c r="F888" s="187" t="n">
        <v>0</v>
      </c>
      <c r="G888" s="188" t="n">
        <f aca="false">E888*F888</f>
        <v>0</v>
      </c>
      <c r="O888" s="182" t="n">
        <v>2</v>
      </c>
      <c r="AA888" s="154" t="n">
        <v>12</v>
      </c>
      <c r="AB888" s="154" t="n">
        <v>0</v>
      </c>
      <c r="AC888" s="154" t="n">
        <v>216</v>
      </c>
      <c r="AZ888" s="154" t="n">
        <v>2</v>
      </c>
      <c r="BA888" s="154" t="n">
        <f aca="false">IF(AZ888=1,G888,0)</f>
        <v>0</v>
      </c>
      <c r="BB888" s="154" t="n">
        <f aca="false">IF(AZ888=2,G888,0)</f>
        <v>0</v>
      </c>
      <c r="BC888" s="154" t="n">
        <f aca="false">IF(AZ888=3,G888,0)</f>
        <v>0</v>
      </c>
      <c r="BD888" s="154" t="n">
        <f aca="false">IF(AZ888=4,G888,0)</f>
        <v>0</v>
      </c>
      <c r="BE888" s="154" t="n">
        <f aca="false">IF(AZ888=5,G888,0)</f>
        <v>0</v>
      </c>
      <c r="CA888" s="189" t="n">
        <v>12</v>
      </c>
      <c r="CB888" s="189" t="n">
        <v>0</v>
      </c>
      <c r="CZ888" s="154" t="n">
        <v>0</v>
      </c>
    </row>
    <row r="889" customFormat="false" ht="12.75" hidden="false" customHeight="false" outlineLevel="0" collapsed="false">
      <c r="A889" s="183" t="n">
        <v>174</v>
      </c>
      <c r="B889" s="184" t="s">
        <v>962</v>
      </c>
      <c r="C889" s="185" t="s">
        <v>963</v>
      </c>
      <c r="D889" s="186" t="s">
        <v>69</v>
      </c>
      <c r="E889" s="187" t="n">
        <f aca="false">(G854+G856+G858+G861+G864+G866+G873+G874+G875+G876+G877+G878+G879+G880+G882+G884+G886+G888)/100</f>
        <v>0</v>
      </c>
      <c r="F889" s="187" t="n">
        <v>0</v>
      </c>
      <c r="G889" s="188" t="n">
        <f aca="false">E889*F889</f>
        <v>0</v>
      </c>
      <c r="O889" s="182" t="n">
        <v>2</v>
      </c>
      <c r="AA889" s="154" t="n">
        <v>7</v>
      </c>
      <c r="AB889" s="154" t="n">
        <v>1002</v>
      </c>
      <c r="AC889" s="154" t="n">
        <v>5</v>
      </c>
      <c r="AZ889" s="154" t="n">
        <v>2</v>
      </c>
      <c r="BA889" s="154" t="n">
        <f aca="false">IF(AZ889=1,G889,0)</f>
        <v>0</v>
      </c>
      <c r="BB889" s="154" t="n">
        <f aca="false">IF(AZ889=2,G889,0)</f>
        <v>0</v>
      </c>
      <c r="BC889" s="154" t="n">
        <f aca="false">IF(AZ889=3,G889,0)</f>
        <v>0</v>
      </c>
      <c r="BD889" s="154" t="n">
        <f aca="false">IF(AZ889=4,G889,0)</f>
        <v>0</v>
      </c>
      <c r="BE889" s="154" t="n">
        <f aca="false">IF(AZ889=5,G889,0)</f>
        <v>0</v>
      </c>
      <c r="CA889" s="189" t="n">
        <v>7</v>
      </c>
      <c r="CB889" s="189" t="n">
        <v>1002</v>
      </c>
      <c r="CZ889" s="154" t="n">
        <v>0</v>
      </c>
    </row>
    <row r="890" customFormat="false" ht="12.75" hidden="false" customHeight="false" outlineLevel="0" collapsed="false">
      <c r="A890" s="198"/>
      <c r="B890" s="199" t="s">
        <v>112</v>
      </c>
      <c r="C890" s="200" t="str">
        <f aca="false">CONCATENATE(B853," ",C853)</f>
        <v>712 Živičné krytiny</v>
      </c>
      <c r="D890" s="201"/>
      <c r="E890" s="202"/>
      <c r="F890" s="203"/>
      <c r="G890" s="204" t="n">
        <f aca="false">SUM(G853:G889)</f>
        <v>0</v>
      </c>
      <c r="O890" s="182" t="n">
        <v>4</v>
      </c>
      <c r="BA890" s="205" t="n">
        <f aca="false">SUM(BA853:BA889)</f>
        <v>0</v>
      </c>
      <c r="BB890" s="205" t="n">
        <f aca="false">SUM(BB853:BB889)</f>
        <v>0</v>
      </c>
      <c r="BC890" s="205" t="n">
        <f aca="false">SUM(BC853:BC889)</f>
        <v>0</v>
      </c>
      <c r="BD890" s="205" t="n">
        <f aca="false">SUM(BD853:BD889)</f>
        <v>0</v>
      </c>
      <c r="BE890" s="205" t="n">
        <f aca="false">SUM(BE853:BE889)</f>
        <v>0</v>
      </c>
    </row>
    <row r="891" customFormat="false" ht="12.75" hidden="false" customHeight="false" outlineLevel="0" collapsed="false">
      <c r="A891" s="175" t="s">
        <v>85</v>
      </c>
      <c r="B891" s="176" t="s">
        <v>964</v>
      </c>
      <c r="C891" s="177" t="s">
        <v>965</v>
      </c>
      <c r="D891" s="178"/>
      <c r="E891" s="179"/>
      <c r="F891" s="179"/>
      <c r="G891" s="180"/>
      <c r="H891" s="181"/>
      <c r="I891" s="181"/>
      <c r="O891" s="182" t="n">
        <v>1</v>
      </c>
    </row>
    <row r="892" customFormat="false" ht="22.5" hidden="false" customHeight="false" outlineLevel="0" collapsed="false">
      <c r="A892" s="183" t="n">
        <v>175</v>
      </c>
      <c r="B892" s="184" t="s">
        <v>966</v>
      </c>
      <c r="C892" s="185" t="s">
        <v>967</v>
      </c>
      <c r="D892" s="186" t="s">
        <v>126</v>
      </c>
      <c r="E892" s="187" t="n">
        <v>326.27</v>
      </c>
      <c r="F892" s="187" t="n">
        <v>0</v>
      </c>
      <c r="G892" s="188" t="n">
        <f aca="false">E892*F892</f>
        <v>0</v>
      </c>
      <c r="O892" s="182" t="n">
        <v>2</v>
      </c>
      <c r="AA892" s="154" t="n">
        <v>1</v>
      </c>
      <c r="AB892" s="154" t="n">
        <v>7</v>
      </c>
      <c r="AC892" s="154" t="n">
        <v>7</v>
      </c>
      <c r="AZ892" s="154" t="n">
        <v>2</v>
      </c>
      <c r="BA892" s="154" t="n">
        <f aca="false">IF(AZ892=1,G892,0)</f>
        <v>0</v>
      </c>
      <c r="BB892" s="154" t="n">
        <f aca="false">IF(AZ892=2,G892,0)</f>
        <v>0</v>
      </c>
      <c r="BC892" s="154" t="n">
        <f aca="false">IF(AZ892=3,G892,0)</f>
        <v>0</v>
      </c>
      <c r="BD892" s="154" t="n">
        <f aca="false">IF(AZ892=4,G892,0)</f>
        <v>0</v>
      </c>
      <c r="BE892" s="154" t="n">
        <f aca="false">IF(AZ892=5,G892,0)</f>
        <v>0</v>
      </c>
      <c r="CA892" s="189" t="n">
        <v>1</v>
      </c>
      <c r="CB892" s="189" t="n">
        <v>7</v>
      </c>
      <c r="CZ892" s="154" t="n">
        <v>9E-005</v>
      </c>
    </row>
    <row r="893" customFormat="false" ht="12.75" hidden="false" customHeight="true" outlineLevel="0" collapsed="false">
      <c r="A893" s="190"/>
      <c r="B893" s="191"/>
      <c r="C893" s="192" t="s">
        <v>260</v>
      </c>
      <c r="D893" s="192"/>
      <c r="E893" s="193" t="n">
        <v>0</v>
      </c>
      <c r="F893" s="194"/>
      <c r="G893" s="195"/>
      <c r="M893" s="196" t="s">
        <v>260</v>
      </c>
      <c r="O893" s="182"/>
    </row>
    <row r="894" customFormat="false" ht="12.75" hidden="false" customHeight="true" outlineLevel="0" collapsed="false">
      <c r="A894" s="190"/>
      <c r="B894" s="191"/>
      <c r="C894" s="192" t="s">
        <v>261</v>
      </c>
      <c r="D894" s="192"/>
      <c r="E894" s="193" t="n">
        <v>86.39</v>
      </c>
      <c r="F894" s="194"/>
      <c r="G894" s="195"/>
      <c r="M894" s="196" t="s">
        <v>261</v>
      </c>
      <c r="O894" s="182"/>
    </row>
    <row r="895" customFormat="false" ht="12.75" hidden="false" customHeight="true" outlineLevel="0" collapsed="false">
      <c r="A895" s="190"/>
      <c r="B895" s="191"/>
      <c r="C895" s="192" t="s">
        <v>262</v>
      </c>
      <c r="D895" s="192"/>
      <c r="E895" s="193" t="n">
        <v>20.58</v>
      </c>
      <c r="F895" s="194"/>
      <c r="G895" s="195"/>
      <c r="M895" s="196" t="s">
        <v>262</v>
      </c>
      <c r="O895" s="182"/>
    </row>
    <row r="896" customFormat="false" ht="12.75" hidden="false" customHeight="true" outlineLevel="0" collapsed="false">
      <c r="A896" s="190"/>
      <c r="B896" s="191"/>
      <c r="C896" s="192" t="s">
        <v>263</v>
      </c>
      <c r="D896" s="192"/>
      <c r="E896" s="193" t="n">
        <v>0</v>
      </c>
      <c r="F896" s="194"/>
      <c r="G896" s="195"/>
      <c r="M896" s="196" t="s">
        <v>263</v>
      </c>
      <c r="O896" s="182"/>
    </row>
    <row r="897" customFormat="false" ht="12.75" hidden="false" customHeight="true" outlineLevel="0" collapsed="false">
      <c r="A897" s="190"/>
      <c r="B897" s="191"/>
      <c r="C897" s="192" t="s">
        <v>261</v>
      </c>
      <c r="D897" s="192"/>
      <c r="E897" s="193" t="n">
        <v>86.39</v>
      </c>
      <c r="F897" s="194"/>
      <c r="G897" s="195"/>
      <c r="M897" s="196" t="s">
        <v>261</v>
      </c>
      <c r="O897" s="182"/>
    </row>
    <row r="898" customFormat="false" ht="12.75" hidden="false" customHeight="true" outlineLevel="0" collapsed="false">
      <c r="A898" s="190"/>
      <c r="B898" s="191"/>
      <c r="C898" s="192" t="s">
        <v>262</v>
      </c>
      <c r="D898" s="192"/>
      <c r="E898" s="193" t="n">
        <v>20.58</v>
      </c>
      <c r="F898" s="194"/>
      <c r="G898" s="195"/>
      <c r="M898" s="196" t="s">
        <v>262</v>
      </c>
      <c r="O898" s="182"/>
    </row>
    <row r="899" customFormat="false" ht="12.75" hidden="false" customHeight="true" outlineLevel="0" collapsed="false">
      <c r="A899" s="190"/>
      <c r="B899" s="191"/>
      <c r="C899" s="192" t="s">
        <v>614</v>
      </c>
      <c r="D899" s="192"/>
      <c r="E899" s="193" t="n">
        <v>0</v>
      </c>
      <c r="F899" s="194"/>
      <c r="G899" s="195"/>
      <c r="M899" s="196" t="s">
        <v>614</v>
      </c>
      <c r="O899" s="182"/>
    </row>
    <row r="900" customFormat="false" ht="12.75" hidden="false" customHeight="true" outlineLevel="0" collapsed="false">
      <c r="A900" s="190"/>
      <c r="B900" s="191"/>
      <c r="C900" s="192" t="s">
        <v>465</v>
      </c>
      <c r="D900" s="192"/>
      <c r="E900" s="193" t="n">
        <v>83.45</v>
      </c>
      <c r="F900" s="194"/>
      <c r="G900" s="195"/>
      <c r="M900" s="196" t="s">
        <v>465</v>
      </c>
      <c r="O900" s="182"/>
    </row>
    <row r="901" customFormat="false" ht="12.75" hidden="false" customHeight="true" outlineLevel="0" collapsed="false">
      <c r="A901" s="190"/>
      <c r="B901" s="191"/>
      <c r="C901" s="192" t="s">
        <v>968</v>
      </c>
      <c r="D901" s="192"/>
      <c r="E901" s="193" t="n">
        <v>28.88</v>
      </c>
      <c r="F901" s="194"/>
      <c r="G901" s="195"/>
      <c r="M901" s="196" t="s">
        <v>968</v>
      </c>
      <c r="O901" s="182"/>
    </row>
    <row r="902" customFormat="false" ht="12.75" hidden="false" customHeight="false" outlineLevel="0" collapsed="false">
      <c r="A902" s="183" t="n">
        <v>176</v>
      </c>
      <c r="B902" s="184" t="s">
        <v>969</v>
      </c>
      <c r="C902" s="185" t="s">
        <v>970</v>
      </c>
      <c r="D902" s="186" t="s">
        <v>126</v>
      </c>
      <c r="E902" s="187" t="n">
        <v>326.27</v>
      </c>
      <c r="F902" s="187" t="n">
        <v>0</v>
      </c>
      <c r="G902" s="188" t="n">
        <f aca="false">E902*F902</f>
        <v>0</v>
      </c>
      <c r="O902" s="182" t="n">
        <v>2</v>
      </c>
      <c r="AA902" s="154" t="n">
        <v>1</v>
      </c>
      <c r="AB902" s="154" t="n">
        <v>7</v>
      </c>
      <c r="AC902" s="154" t="n">
        <v>7</v>
      </c>
      <c r="AZ902" s="154" t="n">
        <v>2</v>
      </c>
      <c r="BA902" s="154" t="n">
        <f aca="false">IF(AZ902=1,G902,0)</f>
        <v>0</v>
      </c>
      <c r="BB902" s="154" t="n">
        <f aca="false">IF(AZ902=2,G902,0)</f>
        <v>0</v>
      </c>
      <c r="BC902" s="154" t="n">
        <f aca="false">IF(AZ902=3,G902,0)</f>
        <v>0</v>
      </c>
      <c r="BD902" s="154" t="n">
        <f aca="false">IF(AZ902=4,G902,0)</f>
        <v>0</v>
      </c>
      <c r="BE902" s="154" t="n">
        <f aca="false">IF(AZ902=5,G902,0)</f>
        <v>0</v>
      </c>
      <c r="CA902" s="189" t="n">
        <v>1</v>
      </c>
      <c r="CB902" s="189" t="n">
        <v>7</v>
      </c>
      <c r="CZ902" s="154" t="n">
        <v>1E-005</v>
      </c>
    </row>
    <row r="903" customFormat="false" ht="12.75" hidden="false" customHeight="true" outlineLevel="0" collapsed="false">
      <c r="A903" s="190"/>
      <c r="B903" s="191"/>
      <c r="C903" s="192" t="s">
        <v>260</v>
      </c>
      <c r="D903" s="192"/>
      <c r="E903" s="193" t="n">
        <v>0</v>
      </c>
      <c r="F903" s="194"/>
      <c r="G903" s="195"/>
      <c r="M903" s="196" t="s">
        <v>260</v>
      </c>
      <c r="O903" s="182"/>
    </row>
    <row r="904" customFormat="false" ht="12.75" hidden="false" customHeight="true" outlineLevel="0" collapsed="false">
      <c r="A904" s="190"/>
      <c r="B904" s="191"/>
      <c r="C904" s="192" t="s">
        <v>261</v>
      </c>
      <c r="D904" s="192"/>
      <c r="E904" s="193" t="n">
        <v>86.39</v>
      </c>
      <c r="F904" s="194"/>
      <c r="G904" s="195"/>
      <c r="M904" s="196" t="s">
        <v>261</v>
      </c>
      <c r="O904" s="182"/>
    </row>
    <row r="905" customFormat="false" ht="12.75" hidden="false" customHeight="true" outlineLevel="0" collapsed="false">
      <c r="A905" s="190"/>
      <c r="B905" s="191"/>
      <c r="C905" s="192" t="s">
        <v>262</v>
      </c>
      <c r="D905" s="192"/>
      <c r="E905" s="193" t="n">
        <v>20.58</v>
      </c>
      <c r="F905" s="194"/>
      <c r="G905" s="195"/>
      <c r="M905" s="196" t="s">
        <v>262</v>
      </c>
      <c r="O905" s="182"/>
    </row>
    <row r="906" customFormat="false" ht="12.75" hidden="false" customHeight="true" outlineLevel="0" collapsed="false">
      <c r="A906" s="190"/>
      <c r="B906" s="191"/>
      <c r="C906" s="192" t="s">
        <v>263</v>
      </c>
      <c r="D906" s="192"/>
      <c r="E906" s="193" t="n">
        <v>0</v>
      </c>
      <c r="F906" s="194"/>
      <c r="G906" s="195"/>
      <c r="M906" s="196" t="s">
        <v>263</v>
      </c>
      <c r="O906" s="182"/>
    </row>
    <row r="907" customFormat="false" ht="12.75" hidden="false" customHeight="true" outlineLevel="0" collapsed="false">
      <c r="A907" s="190"/>
      <c r="B907" s="191"/>
      <c r="C907" s="192" t="s">
        <v>261</v>
      </c>
      <c r="D907" s="192"/>
      <c r="E907" s="193" t="n">
        <v>86.39</v>
      </c>
      <c r="F907" s="194"/>
      <c r="G907" s="195"/>
      <c r="M907" s="196" t="s">
        <v>261</v>
      </c>
      <c r="O907" s="182"/>
    </row>
    <row r="908" customFormat="false" ht="12.75" hidden="false" customHeight="true" outlineLevel="0" collapsed="false">
      <c r="A908" s="190"/>
      <c r="B908" s="191"/>
      <c r="C908" s="192" t="s">
        <v>262</v>
      </c>
      <c r="D908" s="192"/>
      <c r="E908" s="193" t="n">
        <v>20.58</v>
      </c>
      <c r="F908" s="194"/>
      <c r="G908" s="195"/>
      <c r="M908" s="196" t="s">
        <v>262</v>
      </c>
      <c r="O908" s="182"/>
    </row>
    <row r="909" customFormat="false" ht="12.75" hidden="false" customHeight="true" outlineLevel="0" collapsed="false">
      <c r="A909" s="190"/>
      <c r="B909" s="191"/>
      <c r="C909" s="192" t="s">
        <v>614</v>
      </c>
      <c r="D909" s="192"/>
      <c r="E909" s="193" t="n">
        <v>0</v>
      </c>
      <c r="F909" s="194"/>
      <c r="G909" s="195"/>
      <c r="M909" s="196" t="s">
        <v>614</v>
      </c>
      <c r="O909" s="182"/>
    </row>
    <row r="910" customFormat="false" ht="12.75" hidden="false" customHeight="true" outlineLevel="0" collapsed="false">
      <c r="A910" s="190"/>
      <c r="B910" s="191"/>
      <c r="C910" s="192" t="s">
        <v>465</v>
      </c>
      <c r="D910" s="192"/>
      <c r="E910" s="193" t="n">
        <v>83.45</v>
      </c>
      <c r="F910" s="194"/>
      <c r="G910" s="195"/>
      <c r="M910" s="196" t="s">
        <v>465</v>
      </c>
      <c r="O910" s="182"/>
    </row>
    <row r="911" customFormat="false" ht="12.75" hidden="false" customHeight="true" outlineLevel="0" collapsed="false">
      <c r="A911" s="190"/>
      <c r="B911" s="191"/>
      <c r="C911" s="192" t="s">
        <v>968</v>
      </c>
      <c r="D911" s="192"/>
      <c r="E911" s="193" t="n">
        <v>28.88</v>
      </c>
      <c r="F911" s="194"/>
      <c r="G911" s="195"/>
      <c r="M911" s="196" t="s">
        <v>968</v>
      </c>
      <c r="O911" s="182"/>
    </row>
    <row r="912" customFormat="false" ht="12.75" hidden="false" customHeight="false" outlineLevel="0" collapsed="false">
      <c r="A912" s="183" t="n">
        <v>177</v>
      </c>
      <c r="B912" s="184" t="s">
        <v>971</v>
      </c>
      <c r="C912" s="185" t="s">
        <v>972</v>
      </c>
      <c r="D912" s="186" t="s">
        <v>126</v>
      </c>
      <c r="E912" s="187" t="n">
        <v>218.2188</v>
      </c>
      <c r="F912" s="187" t="n">
        <v>0</v>
      </c>
      <c r="G912" s="188" t="n">
        <f aca="false">E912*F912</f>
        <v>0</v>
      </c>
      <c r="O912" s="182" t="n">
        <v>2</v>
      </c>
      <c r="AA912" s="154" t="n">
        <v>3</v>
      </c>
      <c r="AB912" s="154" t="n">
        <v>7</v>
      </c>
      <c r="AC912" s="154" t="n">
        <v>28375870</v>
      </c>
      <c r="AZ912" s="154" t="n">
        <v>2</v>
      </c>
      <c r="BA912" s="154" t="n">
        <f aca="false">IF(AZ912=1,G912,0)</f>
        <v>0</v>
      </c>
      <c r="BB912" s="154" t="n">
        <f aca="false">IF(AZ912=2,G912,0)</f>
        <v>0</v>
      </c>
      <c r="BC912" s="154" t="n">
        <f aca="false">IF(AZ912=3,G912,0)</f>
        <v>0</v>
      </c>
      <c r="BD912" s="154" t="n">
        <f aca="false">IF(AZ912=4,G912,0)</f>
        <v>0</v>
      </c>
      <c r="BE912" s="154" t="n">
        <f aca="false">IF(AZ912=5,G912,0)</f>
        <v>0</v>
      </c>
      <c r="CA912" s="189" t="n">
        <v>3</v>
      </c>
      <c r="CB912" s="189" t="n">
        <v>7</v>
      </c>
      <c r="CZ912" s="154" t="n">
        <v>0.0016</v>
      </c>
    </row>
    <row r="913" customFormat="false" ht="12.75" hidden="false" customHeight="true" outlineLevel="0" collapsed="false">
      <c r="A913" s="190"/>
      <c r="B913" s="191"/>
      <c r="C913" s="192" t="s">
        <v>973</v>
      </c>
      <c r="D913" s="192"/>
      <c r="E913" s="193" t="n">
        <v>218.2188</v>
      </c>
      <c r="F913" s="194"/>
      <c r="G913" s="195"/>
      <c r="M913" s="196" t="s">
        <v>973</v>
      </c>
      <c r="O913" s="182"/>
    </row>
    <row r="914" customFormat="false" ht="12.75" hidden="false" customHeight="false" outlineLevel="0" collapsed="false">
      <c r="A914" s="183" t="n">
        <v>178</v>
      </c>
      <c r="B914" s="184" t="s">
        <v>974</v>
      </c>
      <c r="C914" s="185" t="s">
        <v>975</v>
      </c>
      <c r="D914" s="186" t="s">
        <v>126</v>
      </c>
      <c r="E914" s="187" t="n">
        <v>114.5766</v>
      </c>
      <c r="F914" s="187" t="n">
        <v>0</v>
      </c>
      <c r="G914" s="188" t="n">
        <f aca="false">E914*F914</f>
        <v>0</v>
      </c>
      <c r="O914" s="182" t="n">
        <v>2</v>
      </c>
      <c r="AA914" s="154" t="n">
        <v>3</v>
      </c>
      <c r="AB914" s="154" t="n">
        <v>7</v>
      </c>
      <c r="AC914" s="154" t="n">
        <v>28375876</v>
      </c>
      <c r="AZ914" s="154" t="n">
        <v>2</v>
      </c>
      <c r="BA914" s="154" t="n">
        <f aca="false">IF(AZ914=1,G914,0)</f>
        <v>0</v>
      </c>
      <c r="BB914" s="154" t="n">
        <f aca="false">IF(AZ914=2,G914,0)</f>
        <v>0</v>
      </c>
      <c r="BC914" s="154" t="n">
        <f aca="false">IF(AZ914=3,G914,0)</f>
        <v>0</v>
      </c>
      <c r="BD914" s="154" t="n">
        <f aca="false">IF(AZ914=4,G914,0)</f>
        <v>0</v>
      </c>
      <c r="BE914" s="154" t="n">
        <f aca="false">IF(AZ914=5,G914,0)</f>
        <v>0</v>
      </c>
      <c r="CA914" s="189" t="n">
        <v>3</v>
      </c>
      <c r="CB914" s="189" t="n">
        <v>7</v>
      </c>
      <c r="CZ914" s="154" t="n">
        <v>0.004</v>
      </c>
    </row>
    <row r="915" customFormat="false" ht="12.75" hidden="false" customHeight="true" outlineLevel="0" collapsed="false">
      <c r="A915" s="190"/>
      <c r="B915" s="191"/>
      <c r="C915" s="192" t="s">
        <v>976</v>
      </c>
      <c r="D915" s="192"/>
      <c r="E915" s="193" t="n">
        <v>114.5766</v>
      </c>
      <c r="F915" s="194"/>
      <c r="G915" s="195"/>
      <c r="M915" s="196" t="s">
        <v>976</v>
      </c>
      <c r="O915" s="182"/>
    </row>
    <row r="916" customFormat="false" ht="12.75" hidden="false" customHeight="false" outlineLevel="0" collapsed="false">
      <c r="A916" s="183" t="n">
        <v>179</v>
      </c>
      <c r="B916" s="184" t="s">
        <v>977</v>
      </c>
      <c r="C916" s="185" t="s">
        <v>978</v>
      </c>
      <c r="D916" s="186" t="s">
        <v>69</v>
      </c>
      <c r="E916" s="187" t="n">
        <f aca="false">(G892+G902+G912+G914)/100</f>
        <v>0</v>
      </c>
      <c r="F916" s="187" t="n">
        <v>0</v>
      </c>
      <c r="G916" s="188" t="n">
        <f aca="false">E916*F916</f>
        <v>0</v>
      </c>
      <c r="O916" s="182" t="n">
        <v>2</v>
      </c>
      <c r="AA916" s="154" t="n">
        <v>7</v>
      </c>
      <c r="AB916" s="154" t="n">
        <v>1002</v>
      </c>
      <c r="AC916" s="154" t="n">
        <v>5</v>
      </c>
      <c r="AZ916" s="154" t="n">
        <v>2</v>
      </c>
      <c r="BA916" s="154" t="n">
        <f aca="false">IF(AZ916=1,G916,0)</f>
        <v>0</v>
      </c>
      <c r="BB916" s="154" t="n">
        <f aca="false">IF(AZ916=2,G916,0)</f>
        <v>0</v>
      </c>
      <c r="BC916" s="154" t="n">
        <f aca="false">IF(AZ916=3,G916,0)</f>
        <v>0</v>
      </c>
      <c r="BD916" s="154" t="n">
        <f aca="false">IF(AZ916=4,G916,0)</f>
        <v>0</v>
      </c>
      <c r="BE916" s="154" t="n">
        <f aca="false">IF(AZ916=5,G916,0)</f>
        <v>0</v>
      </c>
      <c r="CA916" s="189" t="n">
        <v>7</v>
      </c>
      <c r="CB916" s="189" t="n">
        <v>1002</v>
      </c>
      <c r="CZ916" s="154" t="n">
        <v>0</v>
      </c>
    </row>
    <row r="917" customFormat="false" ht="12.75" hidden="false" customHeight="false" outlineLevel="0" collapsed="false">
      <c r="A917" s="198"/>
      <c r="B917" s="199" t="s">
        <v>112</v>
      </c>
      <c r="C917" s="200" t="str">
        <f aca="false">CONCATENATE(B891," ",C891)</f>
        <v>713 Izolace tepelné</v>
      </c>
      <c r="D917" s="201"/>
      <c r="E917" s="202"/>
      <c r="F917" s="203"/>
      <c r="G917" s="204" t="n">
        <f aca="false">SUM(G891:G916)</f>
        <v>0</v>
      </c>
      <c r="O917" s="182" t="n">
        <v>4</v>
      </c>
      <c r="BA917" s="205" t="n">
        <f aca="false">SUM(BA891:BA916)</f>
        <v>0</v>
      </c>
      <c r="BB917" s="205" t="n">
        <f aca="false">SUM(BB891:BB916)</f>
        <v>0</v>
      </c>
      <c r="BC917" s="205" t="n">
        <f aca="false">SUM(BC891:BC916)</f>
        <v>0</v>
      </c>
      <c r="BD917" s="205" t="n">
        <f aca="false">SUM(BD891:BD916)</f>
        <v>0</v>
      </c>
      <c r="BE917" s="205" t="n">
        <f aca="false">SUM(BE891:BE916)</f>
        <v>0</v>
      </c>
    </row>
    <row r="918" customFormat="false" ht="12.75" hidden="false" customHeight="false" outlineLevel="0" collapsed="false">
      <c r="A918" s="175" t="s">
        <v>85</v>
      </c>
      <c r="B918" s="176" t="s">
        <v>979</v>
      </c>
      <c r="C918" s="177" t="s">
        <v>980</v>
      </c>
      <c r="D918" s="178"/>
      <c r="E918" s="179"/>
      <c r="F918" s="179"/>
      <c r="G918" s="180"/>
      <c r="H918" s="181"/>
      <c r="I918" s="181"/>
      <c r="O918" s="182" t="n">
        <v>1</v>
      </c>
    </row>
    <row r="919" customFormat="false" ht="12.75" hidden="false" customHeight="false" outlineLevel="0" collapsed="false">
      <c r="A919" s="183" t="n">
        <v>180</v>
      </c>
      <c r="B919" s="184" t="s">
        <v>981</v>
      </c>
      <c r="C919" s="185" t="s">
        <v>982</v>
      </c>
      <c r="D919" s="186" t="s">
        <v>880</v>
      </c>
      <c r="E919" s="187" t="n">
        <v>1</v>
      </c>
      <c r="F919" s="187" t="n">
        <v>0</v>
      </c>
      <c r="G919" s="188" t="n">
        <f aca="false">E919*F919</f>
        <v>0</v>
      </c>
      <c r="O919" s="182" t="n">
        <v>2</v>
      </c>
      <c r="AA919" s="154" t="n">
        <v>11</v>
      </c>
      <c r="AB919" s="154" t="n">
        <v>3</v>
      </c>
      <c r="AC919" s="154" t="n">
        <v>249</v>
      </c>
      <c r="AZ919" s="154" t="n">
        <v>2</v>
      </c>
      <c r="BA919" s="154" t="n">
        <f aca="false">IF(AZ919=1,G919,0)</f>
        <v>0</v>
      </c>
      <c r="BB919" s="154" t="n">
        <f aca="false">IF(AZ919=2,G919,0)</f>
        <v>0</v>
      </c>
      <c r="BC919" s="154" t="n">
        <f aca="false">IF(AZ919=3,G919,0)</f>
        <v>0</v>
      </c>
      <c r="BD919" s="154" t="n">
        <f aca="false">IF(AZ919=4,G919,0)</f>
        <v>0</v>
      </c>
      <c r="BE919" s="154" t="n">
        <f aca="false">IF(AZ919=5,G919,0)</f>
        <v>0</v>
      </c>
      <c r="CA919" s="189" t="n">
        <v>11</v>
      </c>
      <c r="CB919" s="189" t="n">
        <v>3</v>
      </c>
      <c r="CZ919" s="154" t="n">
        <v>0</v>
      </c>
    </row>
    <row r="920" customFormat="false" ht="12.75" hidden="false" customHeight="false" outlineLevel="0" collapsed="false">
      <c r="A920" s="198"/>
      <c r="B920" s="199" t="s">
        <v>112</v>
      </c>
      <c r="C920" s="200" t="str">
        <f aca="false">CONCATENATE(B918," ",C918)</f>
        <v>720 Zdravotechnická instalace</v>
      </c>
      <c r="D920" s="201"/>
      <c r="E920" s="202"/>
      <c r="F920" s="203"/>
      <c r="G920" s="204" t="n">
        <f aca="false">SUM(G918:G919)</f>
        <v>0</v>
      </c>
      <c r="O920" s="182" t="n">
        <v>4</v>
      </c>
      <c r="BA920" s="205" t="n">
        <f aca="false">SUM(BA918:BA919)</f>
        <v>0</v>
      </c>
      <c r="BB920" s="205" t="n">
        <f aca="false">SUM(BB918:BB919)</f>
        <v>0</v>
      </c>
      <c r="BC920" s="205" t="n">
        <f aca="false">SUM(BC918:BC919)</f>
        <v>0</v>
      </c>
      <c r="BD920" s="205" t="n">
        <f aca="false">SUM(BD918:BD919)</f>
        <v>0</v>
      </c>
      <c r="BE920" s="205" t="n">
        <f aca="false">SUM(BE918:BE919)</f>
        <v>0</v>
      </c>
    </row>
    <row r="921" customFormat="false" ht="12.75" hidden="false" customHeight="false" outlineLevel="0" collapsed="false">
      <c r="A921" s="175" t="s">
        <v>85</v>
      </c>
      <c r="B921" s="176" t="s">
        <v>983</v>
      </c>
      <c r="C921" s="177" t="s">
        <v>984</v>
      </c>
      <c r="D921" s="178"/>
      <c r="E921" s="179"/>
      <c r="F921" s="179"/>
      <c r="G921" s="180"/>
      <c r="H921" s="181"/>
      <c r="I921" s="181"/>
      <c r="O921" s="182" t="n">
        <v>1</v>
      </c>
    </row>
    <row r="922" customFormat="false" ht="12.75" hidden="false" customHeight="false" outlineLevel="0" collapsed="false">
      <c r="A922" s="183" t="n">
        <v>181</v>
      </c>
      <c r="B922" s="184" t="s">
        <v>981</v>
      </c>
      <c r="C922" s="185" t="s">
        <v>985</v>
      </c>
      <c r="D922" s="186" t="s">
        <v>880</v>
      </c>
      <c r="E922" s="187" t="n">
        <v>1</v>
      </c>
      <c r="F922" s="187" t="n">
        <v>0</v>
      </c>
      <c r="G922" s="188" t="n">
        <f aca="false">E922*F922</f>
        <v>0</v>
      </c>
      <c r="O922" s="182" t="n">
        <v>2</v>
      </c>
      <c r="AA922" s="154" t="n">
        <v>11</v>
      </c>
      <c r="AB922" s="154" t="n">
        <v>3</v>
      </c>
      <c r="AC922" s="154" t="n">
        <v>250</v>
      </c>
      <c r="AZ922" s="154" t="n">
        <v>2</v>
      </c>
      <c r="BA922" s="154" t="n">
        <f aca="false">IF(AZ922=1,G922,0)</f>
        <v>0</v>
      </c>
      <c r="BB922" s="154" t="n">
        <f aca="false">IF(AZ922=2,G922,0)</f>
        <v>0</v>
      </c>
      <c r="BC922" s="154" t="n">
        <f aca="false">IF(AZ922=3,G922,0)</f>
        <v>0</v>
      </c>
      <c r="BD922" s="154" t="n">
        <f aca="false">IF(AZ922=4,G922,0)</f>
        <v>0</v>
      </c>
      <c r="BE922" s="154" t="n">
        <f aca="false">IF(AZ922=5,G922,0)</f>
        <v>0</v>
      </c>
      <c r="CA922" s="189" t="n">
        <v>11</v>
      </c>
      <c r="CB922" s="189" t="n">
        <v>3</v>
      </c>
      <c r="CZ922" s="154" t="n">
        <v>0</v>
      </c>
    </row>
    <row r="923" customFormat="false" ht="12.75" hidden="false" customHeight="false" outlineLevel="0" collapsed="false">
      <c r="A923" s="198"/>
      <c r="B923" s="199" t="s">
        <v>112</v>
      </c>
      <c r="C923" s="200" t="str">
        <f aca="false">CONCATENATE(B921," ",C921)</f>
        <v>730 Ústřední vytápění</v>
      </c>
      <c r="D923" s="201"/>
      <c r="E923" s="202"/>
      <c r="F923" s="203"/>
      <c r="G923" s="204" t="n">
        <f aca="false">SUM(G921:G922)</f>
        <v>0</v>
      </c>
      <c r="O923" s="182" t="n">
        <v>4</v>
      </c>
      <c r="BA923" s="205" t="n">
        <f aca="false">SUM(BA921:BA922)</f>
        <v>0</v>
      </c>
      <c r="BB923" s="205" t="n">
        <f aca="false">SUM(BB921:BB922)</f>
        <v>0</v>
      </c>
      <c r="BC923" s="205" t="n">
        <f aca="false">SUM(BC921:BC922)</f>
        <v>0</v>
      </c>
      <c r="BD923" s="205" t="n">
        <f aca="false">SUM(BD921:BD922)</f>
        <v>0</v>
      </c>
      <c r="BE923" s="205" t="n">
        <f aca="false">SUM(BE921:BE922)</f>
        <v>0</v>
      </c>
    </row>
    <row r="924" customFormat="false" ht="12.75" hidden="false" customHeight="false" outlineLevel="0" collapsed="false">
      <c r="A924" s="175" t="s">
        <v>85</v>
      </c>
      <c r="B924" s="176" t="s">
        <v>986</v>
      </c>
      <c r="C924" s="177" t="s">
        <v>987</v>
      </c>
      <c r="D924" s="178"/>
      <c r="E924" s="179"/>
      <c r="F924" s="179"/>
      <c r="G924" s="180"/>
      <c r="H924" s="181"/>
      <c r="I924" s="181"/>
      <c r="O924" s="182" t="n">
        <v>1</v>
      </c>
    </row>
    <row r="925" customFormat="false" ht="12.75" hidden="false" customHeight="false" outlineLevel="0" collapsed="false">
      <c r="A925" s="183" t="n">
        <v>182</v>
      </c>
      <c r="B925" s="184" t="s">
        <v>988</v>
      </c>
      <c r="C925" s="185" t="s">
        <v>989</v>
      </c>
      <c r="D925" s="186" t="s">
        <v>195</v>
      </c>
      <c r="E925" s="187" t="n">
        <v>60</v>
      </c>
      <c r="F925" s="187" t="n">
        <v>0</v>
      </c>
      <c r="G925" s="188" t="n">
        <f aca="false">E925*F925</f>
        <v>0</v>
      </c>
      <c r="O925" s="182" t="n">
        <v>2</v>
      </c>
      <c r="AA925" s="154" t="n">
        <v>1</v>
      </c>
      <c r="AB925" s="154" t="n">
        <v>7</v>
      </c>
      <c r="AC925" s="154" t="n">
        <v>7</v>
      </c>
      <c r="AZ925" s="154" t="n">
        <v>2</v>
      </c>
      <c r="BA925" s="154" t="n">
        <f aca="false">IF(AZ925=1,G925,0)</f>
        <v>0</v>
      </c>
      <c r="BB925" s="154" t="n">
        <f aca="false">IF(AZ925=2,G925,0)</f>
        <v>0</v>
      </c>
      <c r="BC925" s="154" t="n">
        <f aca="false">IF(AZ925=3,G925,0)</f>
        <v>0</v>
      </c>
      <c r="BD925" s="154" t="n">
        <f aca="false">IF(AZ925=4,G925,0)</f>
        <v>0</v>
      </c>
      <c r="BE925" s="154" t="n">
        <f aca="false">IF(AZ925=5,G925,0)</f>
        <v>0</v>
      </c>
      <c r="CA925" s="189" t="n">
        <v>1</v>
      </c>
      <c r="CB925" s="189" t="n">
        <v>7</v>
      </c>
      <c r="CZ925" s="154" t="n">
        <v>0.00332</v>
      </c>
    </row>
    <row r="926" customFormat="false" ht="12.75" hidden="false" customHeight="true" outlineLevel="0" collapsed="false">
      <c r="A926" s="190"/>
      <c r="B926" s="191"/>
      <c r="C926" s="192" t="s">
        <v>990</v>
      </c>
      <c r="D926" s="192"/>
      <c r="E926" s="193" t="n">
        <v>0</v>
      </c>
      <c r="F926" s="194"/>
      <c r="G926" s="195"/>
      <c r="M926" s="196" t="s">
        <v>990</v>
      </c>
      <c r="O926" s="182"/>
    </row>
    <row r="927" customFormat="false" ht="12.75" hidden="false" customHeight="true" outlineLevel="0" collapsed="false">
      <c r="A927" s="190"/>
      <c r="B927" s="191"/>
      <c r="C927" s="192" t="s">
        <v>991</v>
      </c>
      <c r="D927" s="192"/>
      <c r="E927" s="193" t="n">
        <v>30</v>
      </c>
      <c r="F927" s="194"/>
      <c r="G927" s="195"/>
      <c r="M927" s="196" t="n">
        <v>30</v>
      </c>
      <c r="O927" s="182"/>
    </row>
    <row r="928" customFormat="false" ht="12.75" hidden="false" customHeight="true" outlineLevel="0" collapsed="false">
      <c r="A928" s="190"/>
      <c r="B928" s="191"/>
      <c r="C928" s="192" t="s">
        <v>992</v>
      </c>
      <c r="D928" s="192"/>
      <c r="E928" s="193" t="n">
        <v>0</v>
      </c>
      <c r="F928" s="194"/>
      <c r="G928" s="195"/>
      <c r="M928" s="196" t="s">
        <v>992</v>
      </c>
      <c r="O928" s="182"/>
    </row>
    <row r="929" customFormat="false" ht="12.75" hidden="false" customHeight="true" outlineLevel="0" collapsed="false">
      <c r="A929" s="190"/>
      <c r="B929" s="191"/>
      <c r="C929" s="192" t="s">
        <v>991</v>
      </c>
      <c r="D929" s="192"/>
      <c r="E929" s="193" t="n">
        <v>30</v>
      </c>
      <c r="F929" s="194"/>
      <c r="G929" s="195"/>
      <c r="M929" s="196" t="n">
        <v>30</v>
      </c>
      <c r="O929" s="182"/>
    </row>
    <row r="930" customFormat="false" ht="12.75" hidden="false" customHeight="false" outlineLevel="0" collapsed="false">
      <c r="A930" s="183" t="n">
        <v>183</v>
      </c>
      <c r="B930" s="184" t="s">
        <v>993</v>
      </c>
      <c r="C930" s="185" t="s">
        <v>994</v>
      </c>
      <c r="D930" s="186" t="s">
        <v>198</v>
      </c>
      <c r="E930" s="187" t="n">
        <v>57.5</v>
      </c>
      <c r="F930" s="187" t="n">
        <v>0</v>
      </c>
      <c r="G930" s="188" t="n">
        <f aca="false">E930*F930</f>
        <v>0</v>
      </c>
      <c r="O930" s="182" t="n">
        <v>2</v>
      </c>
      <c r="AA930" s="154" t="n">
        <v>1</v>
      </c>
      <c r="AB930" s="154" t="n">
        <v>7</v>
      </c>
      <c r="AC930" s="154" t="n">
        <v>7</v>
      </c>
      <c r="AZ930" s="154" t="n">
        <v>2</v>
      </c>
      <c r="BA930" s="154" t="n">
        <f aca="false">IF(AZ930=1,G930,0)</f>
        <v>0</v>
      </c>
      <c r="BB930" s="154" t="n">
        <f aca="false">IF(AZ930=2,G930,0)</f>
        <v>0</v>
      </c>
      <c r="BC930" s="154" t="n">
        <f aca="false">IF(AZ930=3,G930,0)</f>
        <v>0</v>
      </c>
      <c r="BD930" s="154" t="n">
        <f aca="false">IF(AZ930=4,G930,0)</f>
        <v>0</v>
      </c>
      <c r="BE930" s="154" t="n">
        <f aca="false">IF(AZ930=5,G930,0)</f>
        <v>0</v>
      </c>
      <c r="CA930" s="189" t="n">
        <v>1</v>
      </c>
      <c r="CB930" s="189" t="n">
        <v>7</v>
      </c>
      <c r="CZ930" s="154" t="n">
        <v>0.00099</v>
      </c>
    </row>
    <row r="931" customFormat="false" ht="12.75" hidden="false" customHeight="true" outlineLevel="0" collapsed="false">
      <c r="A931" s="190"/>
      <c r="B931" s="191"/>
      <c r="C931" s="192" t="s">
        <v>995</v>
      </c>
      <c r="D931" s="192"/>
      <c r="E931" s="193" t="n">
        <v>0</v>
      </c>
      <c r="F931" s="194"/>
      <c r="G931" s="195"/>
      <c r="M931" s="196" t="s">
        <v>995</v>
      </c>
      <c r="O931" s="182"/>
    </row>
    <row r="932" customFormat="false" ht="12.75" hidden="false" customHeight="true" outlineLevel="0" collapsed="false">
      <c r="A932" s="190"/>
      <c r="B932" s="191"/>
      <c r="C932" s="192" t="s">
        <v>996</v>
      </c>
      <c r="D932" s="192"/>
      <c r="E932" s="193" t="n">
        <v>57.5</v>
      </c>
      <c r="F932" s="194"/>
      <c r="G932" s="195"/>
      <c r="M932" s="196" t="s">
        <v>996</v>
      </c>
      <c r="O932" s="182"/>
    </row>
    <row r="933" customFormat="false" ht="12.75" hidden="false" customHeight="false" outlineLevel="0" collapsed="false">
      <c r="A933" s="183" t="n">
        <v>184</v>
      </c>
      <c r="B933" s="184" t="s">
        <v>997</v>
      </c>
      <c r="C933" s="185" t="s">
        <v>998</v>
      </c>
      <c r="D933" s="186" t="s">
        <v>198</v>
      </c>
      <c r="E933" s="187" t="n">
        <v>383</v>
      </c>
      <c r="F933" s="187" t="n">
        <v>0</v>
      </c>
      <c r="G933" s="188" t="n">
        <f aca="false">E933*F933</f>
        <v>0</v>
      </c>
      <c r="O933" s="182" t="n">
        <v>2</v>
      </c>
      <c r="AA933" s="154" t="n">
        <v>1</v>
      </c>
      <c r="AB933" s="154" t="n">
        <v>7</v>
      </c>
      <c r="AC933" s="154" t="n">
        <v>7</v>
      </c>
      <c r="AZ933" s="154" t="n">
        <v>2</v>
      </c>
      <c r="BA933" s="154" t="n">
        <f aca="false">IF(AZ933=1,G933,0)</f>
        <v>0</v>
      </c>
      <c r="BB933" s="154" t="n">
        <f aca="false">IF(AZ933=2,G933,0)</f>
        <v>0</v>
      </c>
      <c r="BC933" s="154" t="n">
        <f aca="false">IF(AZ933=3,G933,0)</f>
        <v>0</v>
      </c>
      <c r="BD933" s="154" t="n">
        <f aca="false">IF(AZ933=4,G933,0)</f>
        <v>0</v>
      </c>
      <c r="BE933" s="154" t="n">
        <f aca="false">IF(AZ933=5,G933,0)</f>
        <v>0</v>
      </c>
      <c r="CA933" s="189" t="n">
        <v>1</v>
      </c>
      <c r="CB933" s="189" t="n">
        <v>7</v>
      </c>
      <c r="CZ933" s="154" t="n">
        <v>0.00099</v>
      </c>
    </row>
    <row r="934" customFormat="false" ht="12.75" hidden="false" customHeight="true" outlineLevel="0" collapsed="false">
      <c r="A934" s="190"/>
      <c r="B934" s="191"/>
      <c r="C934" s="192" t="s">
        <v>995</v>
      </c>
      <c r="D934" s="192"/>
      <c r="E934" s="193" t="n">
        <v>0</v>
      </c>
      <c r="F934" s="194"/>
      <c r="G934" s="195"/>
      <c r="M934" s="196" t="s">
        <v>995</v>
      </c>
      <c r="O934" s="182"/>
    </row>
    <row r="935" customFormat="false" ht="12.75" hidden="false" customHeight="true" outlineLevel="0" collapsed="false">
      <c r="A935" s="190"/>
      <c r="B935" s="191"/>
      <c r="C935" s="192" t="s">
        <v>999</v>
      </c>
      <c r="D935" s="192"/>
      <c r="E935" s="193" t="n">
        <v>48</v>
      </c>
      <c r="F935" s="194"/>
      <c r="G935" s="195"/>
      <c r="M935" s="196" t="s">
        <v>999</v>
      </c>
      <c r="O935" s="182"/>
    </row>
    <row r="936" customFormat="false" ht="12.75" hidden="false" customHeight="true" outlineLevel="0" collapsed="false">
      <c r="A936" s="190"/>
      <c r="B936" s="191"/>
      <c r="C936" s="192" t="s">
        <v>1000</v>
      </c>
      <c r="D936" s="192"/>
      <c r="E936" s="193" t="n">
        <v>281</v>
      </c>
      <c r="F936" s="194"/>
      <c r="G936" s="195"/>
      <c r="M936" s="196" t="s">
        <v>1000</v>
      </c>
      <c r="O936" s="182"/>
    </row>
    <row r="937" customFormat="false" ht="12.75" hidden="false" customHeight="true" outlineLevel="0" collapsed="false">
      <c r="A937" s="190"/>
      <c r="B937" s="191"/>
      <c r="C937" s="192" t="s">
        <v>1001</v>
      </c>
      <c r="D937" s="192"/>
      <c r="E937" s="193" t="n">
        <v>54</v>
      </c>
      <c r="F937" s="194"/>
      <c r="G937" s="195"/>
      <c r="M937" s="196" t="s">
        <v>1001</v>
      </c>
      <c r="O937" s="182"/>
    </row>
    <row r="938" customFormat="false" ht="12.75" hidden="false" customHeight="false" outlineLevel="0" collapsed="false">
      <c r="A938" s="183" t="n">
        <v>185</v>
      </c>
      <c r="B938" s="184" t="s">
        <v>1002</v>
      </c>
      <c r="C938" s="185" t="s">
        <v>1003</v>
      </c>
      <c r="D938" s="186" t="s">
        <v>126</v>
      </c>
      <c r="E938" s="187" t="n">
        <v>412.1971</v>
      </c>
      <c r="F938" s="187" t="n">
        <v>0</v>
      </c>
      <c r="G938" s="188" t="n">
        <f aca="false">E938*F938</f>
        <v>0</v>
      </c>
      <c r="O938" s="182" t="n">
        <v>2</v>
      </c>
      <c r="AA938" s="154" t="n">
        <v>1</v>
      </c>
      <c r="AB938" s="154" t="n">
        <v>7</v>
      </c>
      <c r="AC938" s="154" t="n">
        <v>7</v>
      </c>
      <c r="AZ938" s="154" t="n">
        <v>2</v>
      </c>
      <c r="BA938" s="154" t="n">
        <f aca="false">IF(AZ938=1,G938,0)</f>
        <v>0</v>
      </c>
      <c r="BB938" s="154" t="n">
        <f aca="false">IF(AZ938=2,G938,0)</f>
        <v>0</v>
      </c>
      <c r="BC938" s="154" t="n">
        <f aca="false">IF(AZ938=3,G938,0)</f>
        <v>0</v>
      </c>
      <c r="BD938" s="154" t="n">
        <f aca="false">IF(AZ938=4,G938,0)</f>
        <v>0</v>
      </c>
      <c r="BE938" s="154" t="n">
        <f aca="false">IF(AZ938=5,G938,0)</f>
        <v>0</v>
      </c>
      <c r="CA938" s="189" t="n">
        <v>1</v>
      </c>
      <c r="CB938" s="189" t="n">
        <v>7</v>
      </c>
      <c r="CZ938" s="154" t="n">
        <v>0</v>
      </c>
    </row>
    <row r="939" customFormat="false" ht="12.75" hidden="false" customHeight="true" outlineLevel="0" collapsed="false">
      <c r="A939" s="190"/>
      <c r="B939" s="191"/>
      <c r="C939" s="192" t="s">
        <v>1004</v>
      </c>
      <c r="D939" s="192"/>
      <c r="E939" s="193" t="n">
        <v>0</v>
      </c>
      <c r="F939" s="194"/>
      <c r="G939" s="195"/>
      <c r="M939" s="196" t="s">
        <v>1004</v>
      </c>
      <c r="O939" s="182"/>
    </row>
    <row r="940" customFormat="false" ht="12.75" hidden="false" customHeight="true" outlineLevel="0" collapsed="false">
      <c r="A940" s="190"/>
      <c r="B940" s="191"/>
      <c r="C940" s="192" t="s">
        <v>1005</v>
      </c>
      <c r="D940" s="192"/>
      <c r="E940" s="193" t="n">
        <v>412.1971</v>
      </c>
      <c r="F940" s="194"/>
      <c r="G940" s="195"/>
      <c r="M940" s="196" t="s">
        <v>1005</v>
      </c>
      <c r="O940" s="182"/>
    </row>
    <row r="941" customFormat="false" ht="12.75" hidden="false" customHeight="false" outlineLevel="0" collapsed="false">
      <c r="A941" s="183" t="n">
        <v>186</v>
      </c>
      <c r="B941" s="184" t="s">
        <v>1006</v>
      </c>
      <c r="C941" s="185" t="s">
        <v>1007</v>
      </c>
      <c r="D941" s="186" t="s">
        <v>126</v>
      </c>
      <c r="E941" s="187" t="n">
        <v>82.2157</v>
      </c>
      <c r="F941" s="187" t="n">
        <v>0</v>
      </c>
      <c r="G941" s="188" t="n">
        <f aca="false">E941*F941</f>
        <v>0</v>
      </c>
      <c r="O941" s="182" t="n">
        <v>2</v>
      </c>
      <c r="AA941" s="154" t="n">
        <v>1</v>
      </c>
      <c r="AB941" s="154" t="n">
        <v>7</v>
      </c>
      <c r="AC941" s="154" t="n">
        <v>7</v>
      </c>
      <c r="AZ941" s="154" t="n">
        <v>2</v>
      </c>
      <c r="BA941" s="154" t="n">
        <f aca="false">IF(AZ941=1,G941,0)</f>
        <v>0</v>
      </c>
      <c r="BB941" s="154" t="n">
        <f aca="false">IF(AZ941=2,G941,0)</f>
        <v>0</v>
      </c>
      <c r="BC941" s="154" t="n">
        <f aca="false">IF(AZ941=3,G941,0)</f>
        <v>0</v>
      </c>
      <c r="BD941" s="154" t="n">
        <f aca="false">IF(AZ941=4,G941,0)</f>
        <v>0</v>
      </c>
      <c r="BE941" s="154" t="n">
        <f aca="false">IF(AZ941=5,G941,0)</f>
        <v>0</v>
      </c>
      <c r="CA941" s="189" t="n">
        <v>1</v>
      </c>
      <c r="CB941" s="189" t="n">
        <v>7</v>
      </c>
      <c r="CZ941" s="154" t="n">
        <v>0</v>
      </c>
    </row>
    <row r="942" customFormat="false" ht="12.75" hidden="false" customHeight="true" outlineLevel="0" collapsed="false">
      <c r="A942" s="190"/>
      <c r="B942" s="191"/>
      <c r="C942" s="192" t="s">
        <v>1008</v>
      </c>
      <c r="D942" s="192"/>
      <c r="E942" s="193" t="n">
        <v>0</v>
      </c>
      <c r="F942" s="194"/>
      <c r="G942" s="195"/>
      <c r="M942" s="196" t="s">
        <v>1008</v>
      </c>
      <c r="O942" s="182"/>
    </row>
    <row r="943" customFormat="false" ht="12.75" hidden="false" customHeight="true" outlineLevel="0" collapsed="false">
      <c r="A943" s="190"/>
      <c r="B943" s="191"/>
      <c r="C943" s="192" t="s">
        <v>1009</v>
      </c>
      <c r="D943" s="192"/>
      <c r="E943" s="193" t="n">
        <v>82.2157</v>
      </c>
      <c r="F943" s="194"/>
      <c r="G943" s="195"/>
      <c r="M943" s="196" t="s">
        <v>1009</v>
      </c>
      <c r="O943" s="182"/>
    </row>
    <row r="944" customFormat="false" ht="12.75" hidden="false" customHeight="false" outlineLevel="0" collapsed="false">
      <c r="A944" s="183" t="n">
        <v>187</v>
      </c>
      <c r="B944" s="184" t="s">
        <v>1010</v>
      </c>
      <c r="C944" s="185" t="s">
        <v>1011</v>
      </c>
      <c r="D944" s="186" t="s">
        <v>126</v>
      </c>
      <c r="E944" s="187" t="n">
        <v>219</v>
      </c>
      <c r="F944" s="187" t="n">
        <v>0</v>
      </c>
      <c r="G944" s="188" t="n">
        <f aca="false">E944*F944</f>
        <v>0</v>
      </c>
      <c r="O944" s="182" t="n">
        <v>2</v>
      </c>
      <c r="AA944" s="154" t="n">
        <v>1</v>
      </c>
      <c r="AB944" s="154" t="n">
        <v>7</v>
      </c>
      <c r="AC944" s="154" t="n">
        <v>7</v>
      </c>
      <c r="AZ944" s="154" t="n">
        <v>2</v>
      </c>
      <c r="BA944" s="154" t="n">
        <f aca="false">IF(AZ944=1,G944,0)</f>
        <v>0</v>
      </c>
      <c r="BB944" s="154" t="n">
        <f aca="false">IF(AZ944=2,G944,0)</f>
        <v>0</v>
      </c>
      <c r="BC944" s="154" t="n">
        <f aca="false">IF(AZ944=3,G944,0)</f>
        <v>0</v>
      </c>
      <c r="BD944" s="154" t="n">
        <f aca="false">IF(AZ944=4,G944,0)</f>
        <v>0</v>
      </c>
      <c r="BE944" s="154" t="n">
        <f aca="false">IF(AZ944=5,G944,0)</f>
        <v>0</v>
      </c>
      <c r="CA944" s="189" t="n">
        <v>1</v>
      </c>
      <c r="CB944" s="189" t="n">
        <v>7</v>
      </c>
      <c r="CZ944" s="154" t="n">
        <v>0</v>
      </c>
    </row>
    <row r="945" customFormat="false" ht="12.75" hidden="false" customHeight="true" outlineLevel="0" collapsed="false">
      <c r="A945" s="190"/>
      <c r="B945" s="191"/>
      <c r="C945" s="192" t="s">
        <v>1012</v>
      </c>
      <c r="D945" s="192"/>
      <c r="E945" s="193" t="n">
        <v>0</v>
      </c>
      <c r="F945" s="194"/>
      <c r="G945" s="195"/>
      <c r="M945" s="196" t="s">
        <v>1012</v>
      </c>
      <c r="O945" s="182"/>
    </row>
    <row r="946" customFormat="false" ht="12.75" hidden="false" customHeight="true" outlineLevel="0" collapsed="false">
      <c r="A946" s="190"/>
      <c r="B946" s="191"/>
      <c r="C946" s="192" t="s">
        <v>1013</v>
      </c>
      <c r="D946" s="192"/>
      <c r="E946" s="193" t="n">
        <v>219</v>
      </c>
      <c r="F946" s="194"/>
      <c r="G946" s="195"/>
      <c r="M946" s="196" t="n">
        <v>219</v>
      </c>
      <c r="O946" s="182"/>
    </row>
    <row r="947" customFormat="false" ht="12.75" hidden="false" customHeight="false" outlineLevel="0" collapsed="false">
      <c r="A947" s="183" t="n">
        <v>188</v>
      </c>
      <c r="B947" s="184" t="s">
        <v>1014</v>
      </c>
      <c r="C947" s="185" t="s">
        <v>1015</v>
      </c>
      <c r="D947" s="186" t="s">
        <v>90</v>
      </c>
      <c r="E947" s="187" t="n">
        <v>15.8619</v>
      </c>
      <c r="F947" s="187" t="n">
        <v>0</v>
      </c>
      <c r="G947" s="188" t="n">
        <f aca="false">E947*F947</f>
        <v>0</v>
      </c>
      <c r="O947" s="182" t="n">
        <v>2</v>
      </c>
      <c r="AA947" s="154" t="n">
        <v>1</v>
      </c>
      <c r="AB947" s="154" t="n">
        <v>7</v>
      </c>
      <c r="AC947" s="154" t="n">
        <v>7</v>
      </c>
      <c r="AZ947" s="154" t="n">
        <v>2</v>
      </c>
      <c r="BA947" s="154" t="n">
        <f aca="false">IF(AZ947=1,G947,0)</f>
        <v>0</v>
      </c>
      <c r="BB947" s="154" t="n">
        <f aca="false">IF(AZ947=2,G947,0)</f>
        <v>0</v>
      </c>
      <c r="BC947" s="154" t="n">
        <f aca="false">IF(AZ947=3,G947,0)</f>
        <v>0</v>
      </c>
      <c r="BD947" s="154" t="n">
        <f aca="false">IF(AZ947=4,G947,0)</f>
        <v>0</v>
      </c>
      <c r="BE947" s="154" t="n">
        <f aca="false">IF(AZ947=5,G947,0)</f>
        <v>0</v>
      </c>
      <c r="CA947" s="189" t="n">
        <v>1</v>
      </c>
      <c r="CB947" s="189" t="n">
        <v>7</v>
      </c>
      <c r="CZ947" s="154" t="n">
        <v>0.02357</v>
      </c>
    </row>
    <row r="948" customFormat="false" ht="12.75" hidden="false" customHeight="true" outlineLevel="0" collapsed="false">
      <c r="A948" s="190"/>
      <c r="B948" s="191"/>
      <c r="C948" s="192" t="s">
        <v>1016</v>
      </c>
      <c r="D948" s="192"/>
      <c r="E948" s="193" t="n">
        <v>7.7004</v>
      </c>
      <c r="F948" s="194"/>
      <c r="G948" s="195"/>
      <c r="M948" s="196" t="s">
        <v>1016</v>
      </c>
      <c r="O948" s="182"/>
    </row>
    <row r="949" customFormat="false" ht="12.75" hidden="false" customHeight="true" outlineLevel="0" collapsed="false">
      <c r="A949" s="190"/>
      <c r="B949" s="191"/>
      <c r="C949" s="192" t="s">
        <v>1017</v>
      </c>
      <c r="D949" s="192"/>
      <c r="E949" s="193" t="n">
        <v>8.1615</v>
      </c>
      <c r="F949" s="194"/>
      <c r="G949" s="195"/>
      <c r="M949" s="196" t="s">
        <v>1017</v>
      </c>
      <c r="O949" s="182"/>
    </row>
    <row r="950" customFormat="false" ht="12.75" hidden="false" customHeight="false" outlineLevel="0" collapsed="false">
      <c r="A950" s="183" t="n">
        <v>189</v>
      </c>
      <c r="B950" s="184" t="s">
        <v>1018</v>
      </c>
      <c r="C950" s="185" t="s">
        <v>1019</v>
      </c>
      <c r="D950" s="186" t="s">
        <v>126</v>
      </c>
      <c r="E950" s="187" t="n">
        <v>261.56</v>
      </c>
      <c r="F950" s="187" t="n">
        <v>0</v>
      </c>
      <c r="G950" s="188" t="n">
        <f aca="false">E950*F950</f>
        <v>0</v>
      </c>
      <c r="O950" s="182" t="n">
        <v>2</v>
      </c>
      <c r="AA950" s="154" t="n">
        <v>1</v>
      </c>
      <c r="AB950" s="154" t="n">
        <v>7</v>
      </c>
      <c r="AC950" s="154" t="n">
        <v>7</v>
      </c>
      <c r="AZ950" s="154" t="n">
        <v>2</v>
      </c>
      <c r="BA950" s="154" t="n">
        <f aca="false">IF(AZ950=1,G950,0)</f>
        <v>0</v>
      </c>
      <c r="BB950" s="154" t="n">
        <f aca="false">IF(AZ950=2,G950,0)</f>
        <v>0</v>
      </c>
      <c r="BC950" s="154" t="n">
        <f aca="false">IF(AZ950=3,G950,0)</f>
        <v>0</v>
      </c>
      <c r="BD950" s="154" t="n">
        <f aca="false">IF(AZ950=4,G950,0)</f>
        <v>0</v>
      </c>
      <c r="BE950" s="154" t="n">
        <f aca="false">IF(AZ950=5,G950,0)</f>
        <v>0</v>
      </c>
      <c r="CA950" s="189" t="n">
        <v>1</v>
      </c>
      <c r="CB950" s="189" t="n">
        <v>7</v>
      </c>
      <c r="CZ950" s="154" t="n">
        <v>0</v>
      </c>
    </row>
    <row r="951" customFormat="false" ht="12.75" hidden="false" customHeight="true" outlineLevel="0" collapsed="false">
      <c r="A951" s="190"/>
      <c r="B951" s="191"/>
      <c r="C951" s="192" t="s">
        <v>225</v>
      </c>
      <c r="D951" s="192"/>
      <c r="E951" s="193" t="n">
        <v>0</v>
      </c>
      <c r="F951" s="194"/>
      <c r="G951" s="195"/>
      <c r="M951" s="196" t="s">
        <v>225</v>
      </c>
      <c r="O951" s="182"/>
    </row>
    <row r="952" customFormat="false" ht="12.75" hidden="false" customHeight="true" outlineLevel="0" collapsed="false">
      <c r="A952" s="190"/>
      <c r="B952" s="191"/>
      <c r="C952" s="192" t="s">
        <v>1020</v>
      </c>
      <c r="D952" s="192"/>
      <c r="E952" s="193" t="n">
        <v>55.9</v>
      </c>
      <c r="F952" s="194"/>
      <c r="G952" s="195"/>
      <c r="M952" s="196" t="s">
        <v>1020</v>
      </c>
      <c r="O952" s="182"/>
    </row>
    <row r="953" customFormat="false" ht="12.75" hidden="false" customHeight="true" outlineLevel="0" collapsed="false">
      <c r="A953" s="190"/>
      <c r="B953" s="191"/>
      <c r="C953" s="192" t="s">
        <v>230</v>
      </c>
      <c r="D953" s="192"/>
      <c r="E953" s="193" t="n">
        <v>0</v>
      </c>
      <c r="F953" s="194"/>
      <c r="G953" s="195"/>
      <c r="M953" s="196" t="s">
        <v>230</v>
      </c>
      <c r="O953" s="182"/>
    </row>
    <row r="954" customFormat="false" ht="12.75" hidden="false" customHeight="true" outlineLevel="0" collapsed="false">
      <c r="A954" s="190"/>
      <c r="B954" s="191"/>
      <c r="C954" s="192" t="s">
        <v>1021</v>
      </c>
      <c r="D954" s="192"/>
      <c r="E954" s="193" t="n">
        <v>99.75</v>
      </c>
      <c r="F954" s="194"/>
      <c r="G954" s="195"/>
      <c r="M954" s="196" t="s">
        <v>1021</v>
      </c>
      <c r="O954" s="182"/>
    </row>
    <row r="955" customFormat="false" ht="12.75" hidden="false" customHeight="true" outlineLevel="0" collapsed="false">
      <c r="A955" s="190"/>
      <c r="B955" s="191"/>
      <c r="C955" s="192" t="s">
        <v>231</v>
      </c>
      <c r="D955" s="192"/>
      <c r="E955" s="193" t="n">
        <v>0</v>
      </c>
      <c r="F955" s="194"/>
      <c r="G955" s="195"/>
      <c r="M955" s="196" t="s">
        <v>231</v>
      </c>
      <c r="O955" s="182"/>
    </row>
    <row r="956" customFormat="false" ht="12.75" hidden="false" customHeight="true" outlineLevel="0" collapsed="false">
      <c r="A956" s="190"/>
      <c r="B956" s="191"/>
      <c r="C956" s="192" t="s">
        <v>1022</v>
      </c>
      <c r="D956" s="192"/>
      <c r="E956" s="193" t="n">
        <v>66.19</v>
      </c>
      <c r="F956" s="194"/>
      <c r="G956" s="195"/>
      <c r="M956" s="196" t="s">
        <v>1022</v>
      </c>
      <c r="O956" s="182"/>
    </row>
    <row r="957" customFormat="false" ht="12.75" hidden="false" customHeight="true" outlineLevel="0" collapsed="false">
      <c r="A957" s="190"/>
      <c r="B957" s="191"/>
      <c r="C957" s="192" t="s">
        <v>1023</v>
      </c>
      <c r="D957" s="192"/>
      <c r="E957" s="193" t="n">
        <v>39.72</v>
      </c>
      <c r="F957" s="194"/>
      <c r="G957" s="195"/>
      <c r="M957" s="196" t="s">
        <v>1023</v>
      </c>
      <c r="O957" s="182"/>
    </row>
    <row r="958" customFormat="false" ht="12.75" hidden="false" customHeight="false" outlineLevel="0" collapsed="false">
      <c r="A958" s="183" t="n">
        <v>190</v>
      </c>
      <c r="B958" s="184" t="s">
        <v>1024</v>
      </c>
      <c r="C958" s="185" t="s">
        <v>1025</v>
      </c>
      <c r="D958" s="186" t="s">
        <v>198</v>
      </c>
      <c r="E958" s="187" t="n">
        <v>326.6</v>
      </c>
      <c r="F958" s="187" t="n">
        <v>0</v>
      </c>
      <c r="G958" s="188" t="n">
        <f aca="false">E958*F958</f>
        <v>0</v>
      </c>
      <c r="O958" s="182" t="n">
        <v>2</v>
      </c>
      <c r="AA958" s="154" t="n">
        <v>1</v>
      </c>
      <c r="AB958" s="154" t="n">
        <v>7</v>
      </c>
      <c r="AC958" s="154" t="n">
        <v>7</v>
      </c>
      <c r="AZ958" s="154" t="n">
        <v>2</v>
      </c>
      <c r="BA958" s="154" t="n">
        <f aca="false">IF(AZ958=1,G958,0)</f>
        <v>0</v>
      </c>
      <c r="BB958" s="154" t="n">
        <f aca="false">IF(AZ958=2,G958,0)</f>
        <v>0</v>
      </c>
      <c r="BC958" s="154" t="n">
        <f aca="false">IF(AZ958=3,G958,0)</f>
        <v>0</v>
      </c>
      <c r="BD958" s="154" t="n">
        <f aca="false">IF(AZ958=4,G958,0)</f>
        <v>0</v>
      </c>
      <c r="BE958" s="154" t="n">
        <f aca="false">IF(AZ958=5,G958,0)</f>
        <v>0</v>
      </c>
      <c r="CA958" s="189" t="n">
        <v>1</v>
      </c>
      <c r="CB958" s="189" t="n">
        <v>7</v>
      </c>
      <c r="CZ958" s="154" t="n">
        <v>0.00016</v>
      </c>
    </row>
    <row r="959" customFormat="false" ht="12.75" hidden="false" customHeight="true" outlineLevel="0" collapsed="false">
      <c r="A959" s="190"/>
      <c r="B959" s="191"/>
      <c r="C959" s="192" t="s">
        <v>1026</v>
      </c>
      <c r="D959" s="192"/>
      <c r="E959" s="193" t="n">
        <v>0</v>
      </c>
      <c r="F959" s="194"/>
      <c r="G959" s="195"/>
      <c r="M959" s="196" t="s">
        <v>1026</v>
      </c>
      <c r="O959" s="182"/>
    </row>
    <row r="960" customFormat="false" ht="12.75" hidden="false" customHeight="true" outlineLevel="0" collapsed="false">
      <c r="A960" s="190"/>
      <c r="B960" s="191"/>
      <c r="C960" s="192" t="s">
        <v>1027</v>
      </c>
      <c r="D960" s="192"/>
      <c r="E960" s="193" t="n">
        <v>251</v>
      </c>
      <c r="F960" s="194"/>
      <c r="G960" s="195"/>
      <c r="M960" s="196" t="s">
        <v>1027</v>
      </c>
      <c r="O960" s="182"/>
    </row>
    <row r="961" customFormat="false" ht="12.75" hidden="false" customHeight="true" outlineLevel="0" collapsed="false">
      <c r="A961" s="190"/>
      <c r="B961" s="191"/>
      <c r="C961" s="192" t="s">
        <v>1028</v>
      </c>
      <c r="D961" s="192"/>
      <c r="E961" s="193" t="n">
        <v>51.6</v>
      </c>
      <c r="F961" s="194"/>
      <c r="G961" s="195"/>
      <c r="M961" s="196" t="s">
        <v>1028</v>
      </c>
      <c r="O961" s="182"/>
    </row>
    <row r="962" customFormat="false" ht="12.75" hidden="false" customHeight="true" outlineLevel="0" collapsed="false">
      <c r="A962" s="190"/>
      <c r="B962" s="191"/>
      <c r="C962" s="192" t="s">
        <v>1029</v>
      </c>
      <c r="D962" s="192"/>
      <c r="E962" s="193" t="n">
        <v>24</v>
      </c>
      <c r="F962" s="194"/>
      <c r="G962" s="195"/>
      <c r="M962" s="196" t="s">
        <v>1029</v>
      </c>
      <c r="O962" s="182"/>
    </row>
    <row r="963" customFormat="false" ht="12.75" hidden="false" customHeight="false" outlineLevel="0" collapsed="false">
      <c r="A963" s="183" t="n">
        <v>191</v>
      </c>
      <c r="B963" s="184" t="s">
        <v>1030</v>
      </c>
      <c r="C963" s="185" t="s">
        <v>1031</v>
      </c>
      <c r="D963" s="186" t="s">
        <v>198</v>
      </c>
      <c r="E963" s="187" t="n">
        <v>135.8</v>
      </c>
      <c r="F963" s="187" t="n">
        <v>0</v>
      </c>
      <c r="G963" s="188" t="n">
        <f aca="false">E963*F963</f>
        <v>0</v>
      </c>
      <c r="O963" s="182" t="n">
        <v>2</v>
      </c>
      <c r="AA963" s="154" t="n">
        <v>1</v>
      </c>
      <c r="AB963" s="154" t="n">
        <v>7</v>
      </c>
      <c r="AC963" s="154" t="n">
        <v>7</v>
      </c>
      <c r="AZ963" s="154" t="n">
        <v>2</v>
      </c>
      <c r="BA963" s="154" t="n">
        <f aca="false">IF(AZ963=1,G963,0)</f>
        <v>0</v>
      </c>
      <c r="BB963" s="154" t="n">
        <f aca="false">IF(AZ963=2,G963,0)</f>
        <v>0</v>
      </c>
      <c r="BC963" s="154" t="n">
        <f aca="false">IF(AZ963=3,G963,0)</f>
        <v>0</v>
      </c>
      <c r="BD963" s="154" t="n">
        <f aca="false">IF(AZ963=4,G963,0)</f>
        <v>0</v>
      </c>
      <c r="BE963" s="154" t="n">
        <f aca="false">IF(AZ963=5,G963,0)</f>
        <v>0</v>
      </c>
      <c r="CA963" s="189" t="n">
        <v>1</v>
      </c>
      <c r="CB963" s="189" t="n">
        <v>7</v>
      </c>
      <c r="CZ963" s="154" t="n">
        <v>0.00016</v>
      </c>
    </row>
    <row r="964" customFormat="false" ht="12.75" hidden="false" customHeight="true" outlineLevel="0" collapsed="false">
      <c r="A964" s="190"/>
      <c r="B964" s="191"/>
      <c r="C964" s="192" t="s">
        <v>1026</v>
      </c>
      <c r="D964" s="192"/>
      <c r="E964" s="193" t="n">
        <v>0</v>
      </c>
      <c r="F964" s="194"/>
      <c r="G964" s="195"/>
      <c r="M964" s="196" t="s">
        <v>1026</v>
      </c>
      <c r="O964" s="182"/>
    </row>
    <row r="965" customFormat="false" ht="12.75" hidden="false" customHeight="true" outlineLevel="0" collapsed="false">
      <c r="A965" s="190"/>
      <c r="B965" s="191"/>
      <c r="C965" s="192" t="s">
        <v>1032</v>
      </c>
      <c r="D965" s="192"/>
      <c r="E965" s="193" t="n">
        <v>20</v>
      </c>
      <c r="F965" s="194"/>
      <c r="G965" s="195"/>
      <c r="M965" s="196" t="s">
        <v>1032</v>
      </c>
      <c r="O965" s="182"/>
    </row>
    <row r="966" customFormat="false" ht="12.75" hidden="false" customHeight="true" outlineLevel="0" collapsed="false">
      <c r="A966" s="190"/>
      <c r="B966" s="191"/>
      <c r="C966" s="192" t="s">
        <v>1033</v>
      </c>
      <c r="D966" s="192"/>
      <c r="E966" s="193" t="n">
        <v>32</v>
      </c>
      <c r="F966" s="194"/>
      <c r="G966" s="195"/>
      <c r="M966" s="196" t="s">
        <v>1033</v>
      </c>
      <c r="O966" s="182"/>
    </row>
    <row r="967" customFormat="false" ht="12.75" hidden="false" customHeight="true" outlineLevel="0" collapsed="false">
      <c r="A967" s="190"/>
      <c r="B967" s="191"/>
      <c r="C967" s="192" t="s">
        <v>1034</v>
      </c>
      <c r="D967" s="192"/>
      <c r="E967" s="193" t="n">
        <v>11.2</v>
      </c>
      <c r="F967" s="194"/>
      <c r="G967" s="195"/>
      <c r="M967" s="196" t="s">
        <v>1034</v>
      </c>
      <c r="O967" s="182"/>
    </row>
    <row r="968" customFormat="false" ht="12.75" hidden="false" customHeight="true" outlineLevel="0" collapsed="false">
      <c r="A968" s="190"/>
      <c r="B968" s="191"/>
      <c r="C968" s="192" t="s">
        <v>1035</v>
      </c>
      <c r="D968" s="192"/>
      <c r="E968" s="193" t="n">
        <v>36</v>
      </c>
      <c r="F968" s="194"/>
      <c r="G968" s="195"/>
      <c r="M968" s="196" t="s">
        <v>1035</v>
      </c>
      <c r="O968" s="182"/>
    </row>
    <row r="969" customFormat="false" ht="12.75" hidden="false" customHeight="true" outlineLevel="0" collapsed="false">
      <c r="A969" s="190"/>
      <c r="B969" s="191"/>
      <c r="C969" s="192" t="s">
        <v>1036</v>
      </c>
      <c r="D969" s="192"/>
      <c r="E969" s="193" t="n">
        <v>36.6</v>
      </c>
      <c r="F969" s="194"/>
      <c r="G969" s="195"/>
      <c r="M969" s="196" t="s">
        <v>1036</v>
      </c>
      <c r="O969" s="182"/>
    </row>
    <row r="970" customFormat="false" ht="12.75" hidden="false" customHeight="false" outlineLevel="0" collapsed="false">
      <c r="A970" s="183" t="n">
        <v>192</v>
      </c>
      <c r="B970" s="184" t="s">
        <v>1037</v>
      </c>
      <c r="C970" s="185" t="s">
        <v>1038</v>
      </c>
      <c r="D970" s="186" t="s">
        <v>126</v>
      </c>
      <c r="E970" s="187" t="n">
        <v>28.6</v>
      </c>
      <c r="F970" s="187" t="n">
        <v>0</v>
      </c>
      <c r="G970" s="188" t="n">
        <f aca="false">E970*F970</f>
        <v>0</v>
      </c>
      <c r="O970" s="182" t="n">
        <v>2</v>
      </c>
      <c r="AA970" s="154" t="n">
        <v>1</v>
      </c>
      <c r="AB970" s="154" t="n">
        <v>7</v>
      </c>
      <c r="AC970" s="154" t="n">
        <v>7</v>
      </c>
      <c r="AZ970" s="154" t="n">
        <v>2</v>
      </c>
      <c r="BA970" s="154" t="n">
        <f aca="false">IF(AZ970=1,G970,0)</f>
        <v>0</v>
      </c>
      <c r="BB970" s="154" t="n">
        <f aca="false">IF(AZ970=2,G970,0)</f>
        <v>0</v>
      </c>
      <c r="BC970" s="154" t="n">
        <f aca="false">IF(AZ970=3,G970,0)</f>
        <v>0</v>
      </c>
      <c r="BD970" s="154" t="n">
        <f aca="false">IF(AZ970=4,G970,0)</f>
        <v>0</v>
      </c>
      <c r="BE970" s="154" t="n">
        <f aca="false">IF(AZ970=5,G970,0)</f>
        <v>0</v>
      </c>
      <c r="CA970" s="189" t="n">
        <v>1</v>
      </c>
      <c r="CB970" s="189" t="n">
        <v>7</v>
      </c>
      <c r="CZ970" s="154" t="n">
        <v>0</v>
      </c>
    </row>
    <row r="971" customFormat="false" ht="12.75" hidden="false" customHeight="true" outlineLevel="0" collapsed="false">
      <c r="A971" s="190"/>
      <c r="B971" s="191"/>
      <c r="C971" s="192" t="s">
        <v>1039</v>
      </c>
      <c r="D971" s="192"/>
      <c r="E971" s="193" t="n">
        <v>0</v>
      </c>
      <c r="F971" s="194"/>
      <c r="G971" s="195"/>
      <c r="M971" s="196" t="s">
        <v>1039</v>
      </c>
      <c r="O971" s="182"/>
    </row>
    <row r="972" customFormat="false" ht="12.75" hidden="false" customHeight="true" outlineLevel="0" collapsed="false">
      <c r="A972" s="190"/>
      <c r="B972" s="191"/>
      <c r="C972" s="192" t="s">
        <v>725</v>
      </c>
      <c r="D972" s="192"/>
      <c r="E972" s="193" t="n">
        <v>28.6</v>
      </c>
      <c r="F972" s="194"/>
      <c r="G972" s="195"/>
      <c r="M972" s="196" t="s">
        <v>725</v>
      </c>
      <c r="O972" s="182"/>
    </row>
    <row r="973" customFormat="false" ht="12.75" hidden="false" customHeight="false" outlineLevel="0" collapsed="false">
      <c r="A973" s="183" t="n">
        <v>193</v>
      </c>
      <c r="B973" s="184" t="s">
        <v>1040</v>
      </c>
      <c r="C973" s="185" t="s">
        <v>1041</v>
      </c>
      <c r="D973" s="186" t="s">
        <v>126</v>
      </c>
      <c r="E973" s="187" t="n">
        <v>34.8</v>
      </c>
      <c r="F973" s="187" t="n">
        <v>0</v>
      </c>
      <c r="G973" s="188" t="n">
        <f aca="false">E973*F973</f>
        <v>0</v>
      </c>
      <c r="O973" s="182" t="n">
        <v>2</v>
      </c>
      <c r="AA973" s="154" t="n">
        <v>1</v>
      </c>
      <c r="AB973" s="154" t="n">
        <v>7</v>
      </c>
      <c r="AC973" s="154" t="n">
        <v>7</v>
      </c>
      <c r="AZ973" s="154" t="n">
        <v>2</v>
      </c>
      <c r="BA973" s="154" t="n">
        <f aca="false">IF(AZ973=1,G973,0)</f>
        <v>0</v>
      </c>
      <c r="BB973" s="154" t="n">
        <f aca="false">IF(AZ973=2,G973,0)</f>
        <v>0</v>
      </c>
      <c r="BC973" s="154" t="n">
        <f aca="false">IF(AZ973=3,G973,0)</f>
        <v>0</v>
      </c>
      <c r="BD973" s="154" t="n">
        <f aca="false">IF(AZ973=4,G973,0)</f>
        <v>0</v>
      </c>
      <c r="BE973" s="154" t="n">
        <f aca="false">IF(AZ973=5,G973,0)</f>
        <v>0</v>
      </c>
      <c r="CA973" s="189" t="n">
        <v>1</v>
      </c>
      <c r="CB973" s="189" t="n">
        <v>7</v>
      </c>
      <c r="CZ973" s="154" t="n">
        <v>0.00016</v>
      </c>
    </row>
    <row r="974" customFormat="false" ht="12.75" hidden="false" customHeight="true" outlineLevel="0" collapsed="false">
      <c r="A974" s="190"/>
      <c r="B974" s="191"/>
      <c r="C974" s="192" t="s">
        <v>1042</v>
      </c>
      <c r="D974" s="192"/>
      <c r="E974" s="193" t="n">
        <v>0</v>
      </c>
      <c r="F974" s="194"/>
      <c r="G974" s="195"/>
      <c r="M974" s="196" t="s">
        <v>1042</v>
      </c>
      <c r="O974" s="182"/>
    </row>
    <row r="975" customFormat="false" ht="12.75" hidden="false" customHeight="true" outlineLevel="0" collapsed="false">
      <c r="A975" s="190"/>
      <c r="B975" s="191"/>
      <c r="C975" s="192" t="s">
        <v>1043</v>
      </c>
      <c r="D975" s="192"/>
      <c r="E975" s="193" t="n">
        <v>34.8</v>
      </c>
      <c r="F975" s="194"/>
      <c r="G975" s="195"/>
      <c r="M975" s="196" t="s">
        <v>1043</v>
      </c>
      <c r="O975" s="182"/>
    </row>
    <row r="976" customFormat="false" ht="12.75" hidden="false" customHeight="false" outlineLevel="0" collapsed="false">
      <c r="A976" s="183" t="n">
        <v>194</v>
      </c>
      <c r="B976" s="184" t="s">
        <v>1044</v>
      </c>
      <c r="C976" s="185" t="s">
        <v>1045</v>
      </c>
      <c r="D976" s="186" t="s">
        <v>126</v>
      </c>
      <c r="E976" s="187" t="n">
        <v>8.28</v>
      </c>
      <c r="F976" s="187" t="n">
        <v>0</v>
      </c>
      <c r="G976" s="188" t="n">
        <f aca="false">E976*F976</f>
        <v>0</v>
      </c>
      <c r="O976" s="182" t="n">
        <v>2</v>
      </c>
      <c r="AA976" s="154" t="n">
        <v>12</v>
      </c>
      <c r="AB976" s="154" t="n">
        <v>0</v>
      </c>
      <c r="AC976" s="154" t="n">
        <v>246</v>
      </c>
      <c r="AZ976" s="154" t="n">
        <v>2</v>
      </c>
      <c r="BA976" s="154" t="n">
        <f aca="false">IF(AZ976=1,G976,0)</f>
        <v>0</v>
      </c>
      <c r="BB976" s="154" t="n">
        <f aca="false">IF(AZ976=2,G976,0)</f>
        <v>0</v>
      </c>
      <c r="BC976" s="154" t="n">
        <f aca="false">IF(AZ976=3,G976,0)</f>
        <v>0</v>
      </c>
      <c r="BD976" s="154" t="n">
        <f aca="false">IF(AZ976=4,G976,0)</f>
        <v>0</v>
      </c>
      <c r="BE976" s="154" t="n">
        <f aca="false">IF(AZ976=5,G976,0)</f>
        <v>0</v>
      </c>
      <c r="CA976" s="189" t="n">
        <v>12</v>
      </c>
      <c r="CB976" s="189" t="n">
        <v>0</v>
      </c>
      <c r="CZ976" s="154" t="n">
        <v>0</v>
      </c>
    </row>
    <row r="977" customFormat="false" ht="12.75" hidden="false" customHeight="true" outlineLevel="0" collapsed="false">
      <c r="A977" s="190"/>
      <c r="B977" s="191"/>
      <c r="C977" s="192" t="s">
        <v>1046</v>
      </c>
      <c r="D977" s="192"/>
      <c r="E977" s="193" t="n">
        <v>0</v>
      </c>
      <c r="F977" s="194"/>
      <c r="G977" s="195"/>
      <c r="M977" s="196" t="s">
        <v>1046</v>
      </c>
      <c r="O977" s="182"/>
    </row>
    <row r="978" customFormat="false" ht="12.75" hidden="false" customHeight="true" outlineLevel="0" collapsed="false">
      <c r="A978" s="190"/>
      <c r="B978" s="191"/>
      <c r="C978" s="192" t="s">
        <v>1047</v>
      </c>
      <c r="D978" s="192"/>
      <c r="E978" s="193" t="n">
        <v>8.28</v>
      </c>
      <c r="F978" s="194"/>
      <c r="G978" s="195"/>
      <c r="M978" s="196" t="s">
        <v>1047</v>
      </c>
      <c r="O978" s="182"/>
    </row>
    <row r="979" customFormat="false" ht="12.75" hidden="false" customHeight="false" outlineLevel="0" collapsed="false">
      <c r="A979" s="183" t="n">
        <v>195</v>
      </c>
      <c r="B979" s="184" t="s">
        <v>708</v>
      </c>
      <c r="C979" s="185" t="s">
        <v>1048</v>
      </c>
      <c r="D979" s="186" t="s">
        <v>195</v>
      </c>
      <c r="E979" s="187" t="n">
        <v>30</v>
      </c>
      <c r="F979" s="187" t="n">
        <v>0</v>
      </c>
      <c r="G979" s="188" t="n">
        <f aca="false">E979*F979</f>
        <v>0</v>
      </c>
      <c r="O979" s="182" t="n">
        <v>2</v>
      </c>
      <c r="AA979" s="154" t="n">
        <v>12</v>
      </c>
      <c r="AB979" s="154" t="n">
        <v>0</v>
      </c>
      <c r="AC979" s="154" t="n">
        <v>205</v>
      </c>
      <c r="AZ979" s="154" t="n">
        <v>2</v>
      </c>
      <c r="BA979" s="154" t="n">
        <f aca="false">IF(AZ979=1,G979,0)</f>
        <v>0</v>
      </c>
      <c r="BB979" s="154" t="n">
        <f aca="false">IF(AZ979=2,G979,0)</f>
        <v>0</v>
      </c>
      <c r="BC979" s="154" t="n">
        <f aca="false">IF(AZ979=3,G979,0)</f>
        <v>0</v>
      </c>
      <c r="BD979" s="154" t="n">
        <f aca="false">IF(AZ979=4,G979,0)</f>
        <v>0</v>
      </c>
      <c r="BE979" s="154" t="n">
        <f aca="false">IF(AZ979=5,G979,0)</f>
        <v>0</v>
      </c>
      <c r="CA979" s="189" t="n">
        <v>12</v>
      </c>
      <c r="CB979" s="189" t="n">
        <v>0</v>
      </c>
      <c r="CZ979" s="154" t="n">
        <v>0.001</v>
      </c>
    </row>
    <row r="980" customFormat="false" ht="12.75" hidden="false" customHeight="false" outlineLevel="0" collapsed="false">
      <c r="A980" s="183" t="n">
        <v>196</v>
      </c>
      <c r="B980" s="184" t="s">
        <v>710</v>
      </c>
      <c r="C980" s="185" t="s">
        <v>1049</v>
      </c>
      <c r="D980" s="186" t="s">
        <v>195</v>
      </c>
      <c r="E980" s="187" t="n">
        <v>30</v>
      </c>
      <c r="F980" s="187" t="n">
        <v>0</v>
      </c>
      <c r="G980" s="188" t="n">
        <f aca="false">E980*F980</f>
        <v>0</v>
      </c>
      <c r="O980" s="182" t="n">
        <v>2</v>
      </c>
      <c r="AA980" s="154" t="n">
        <v>12</v>
      </c>
      <c r="AB980" s="154" t="n">
        <v>0</v>
      </c>
      <c r="AC980" s="154" t="n">
        <v>211</v>
      </c>
      <c r="AZ980" s="154" t="n">
        <v>2</v>
      </c>
      <c r="BA980" s="154" t="n">
        <f aca="false">IF(AZ980=1,G980,0)</f>
        <v>0</v>
      </c>
      <c r="BB980" s="154" t="n">
        <f aca="false">IF(AZ980=2,G980,0)</f>
        <v>0</v>
      </c>
      <c r="BC980" s="154" t="n">
        <f aca="false">IF(AZ980=3,G980,0)</f>
        <v>0</v>
      </c>
      <c r="BD980" s="154" t="n">
        <f aca="false">IF(AZ980=4,G980,0)</f>
        <v>0</v>
      </c>
      <c r="BE980" s="154" t="n">
        <f aca="false">IF(AZ980=5,G980,0)</f>
        <v>0</v>
      </c>
      <c r="CA980" s="189" t="n">
        <v>12</v>
      </c>
      <c r="CB980" s="189" t="n">
        <v>0</v>
      </c>
      <c r="CZ980" s="154" t="n">
        <v>0</v>
      </c>
    </row>
    <row r="981" customFormat="false" ht="12.75" hidden="false" customHeight="false" outlineLevel="0" collapsed="false">
      <c r="A981" s="183" t="n">
        <v>197</v>
      </c>
      <c r="B981" s="184" t="s">
        <v>1050</v>
      </c>
      <c r="C981" s="185" t="s">
        <v>1051</v>
      </c>
      <c r="D981" s="186" t="s">
        <v>90</v>
      </c>
      <c r="E981" s="187" t="n">
        <v>7.7004</v>
      </c>
      <c r="F981" s="187" t="n">
        <v>0</v>
      </c>
      <c r="G981" s="188" t="n">
        <f aca="false">E981*F981</f>
        <v>0</v>
      </c>
      <c r="O981" s="182" t="n">
        <v>2</v>
      </c>
      <c r="AA981" s="154" t="n">
        <v>3</v>
      </c>
      <c r="AB981" s="154" t="n">
        <v>7</v>
      </c>
      <c r="AC981" s="154" t="n">
        <v>60596006</v>
      </c>
      <c r="AZ981" s="154" t="n">
        <v>2</v>
      </c>
      <c r="BA981" s="154" t="n">
        <f aca="false">IF(AZ981=1,G981,0)</f>
        <v>0</v>
      </c>
      <c r="BB981" s="154" t="n">
        <f aca="false">IF(AZ981=2,G981,0)</f>
        <v>0</v>
      </c>
      <c r="BC981" s="154" t="n">
        <f aca="false">IF(AZ981=3,G981,0)</f>
        <v>0</v>
      </c>
      <c r="BD981" s="154" t="n">
        <f aca="false">IF(AZ981=4,G981,0)</f>
        <v>0</v>
      </c>
      <c r="BE981" s="154" t="n">
        <f aca="false">IF(AZ981=5,G981,0)</f>
        <v>0</v>
      </c>
      <c r="CA981" s="189" t="n">
        <v>3</v>
      </c>
      <c r="CB981" s="189" t="n">
        <v>7</v>
      </c>
      <c r="CZ981" s="154" t="n">
        <v>0.55</v>
      </c>
    </row>
    <row r="982" customFormat="false" ht="12.75" hidden="false" customHeight="true" outlineLevel="0" collapsed="false">
      <c r="A982" s="190"/>
      <c r="B982" s="191"/>
      <c r="C982" s="192" t="s">
        <v>1052</v>
      </c>
      <c r="D982" s="192"/>
      <c r="E982" s="193" t="n">
        <v>0.621</v>
      </c>
      <c r="F982" s="194"/>
      <c r="G982" s="195"/>
      <c r="M982" s="196" t="s">
        <v>1052</v>
      </c>
      <c r="O982" s="182"/>
    </row>
    <row r="983" customFormat="false" ht="12.75" hidden="false" customHeight="true" outlineLevel="0" collapsed="false">
      <c r="A983" s="190"/>
      <c r="B983" s="191"/>
      <c r="C983" s="192" t="s">
        <v>1053</v>
      </c>
      <c r="D983" s="192"/>
      <c r="E983" s="193" t="n">
        <v>0.8064</v>
      </c>
      <c r="F983" s="194"/>
      <c r="G983" s="195"/>
      <c r="M983" s="196" t="s">
        <v>1053</v>
      </c>
      <c r="O983" s="182"/>
    </row>
    <row r="984" customFormat="false" ht="12.75" hidden="false" customHeight="true" outlineLevel="0" collapsed="false">
      <c r="A984" s="190"/>
      <c r="B984" s="191"/>
      <c r="C984" s="192" t="s">
        <v>1054</v>
      </c>
      <c r="D984" s="192"/>
      <c r="E984" s="193" t="n">
        <v>5.058</v>
      </c>
      <c r="F984" s="194"/>
      <c r="G984" s="195"/>
      <c r="M984" s="196" t="s">
        <v>1054</v>
      </c>
      <c r="O984" s="182"/>
    </row>
    <row r="985" customFormat="false" ht="12.75" hidden="false" customHeight="true" outlineLevel="0" collapsed="false">
      <c r="A985" s="190"/>
      <c r="B985" s="191"/>
      <c r="C985" s="192" t="s">
        <v>1055</v>
      </c>
      <c r="D985" s="192"/>
      <c r="E985" s="193" t="n">
        <v>1.215</v>
      </c>
      <c r="F985" s="194"/>
      <c r="G985" s="195"/>
      <c r="M985" s="196" t="s">
        <v>1055</v>
      </c>
      <c r="O985" s="182"/>
    </row>
    <row r="986" customFormat="false" ht="12.75" hidden="false" customHeight="false" outlineLevel="0" collapsed="false">
      <c r="A986" s="183" t="n">
        <v>198</v>
      </c>
      <c r="B986" s="184" t="s">
        <v>1056</v>
      </c>
      <c r="C986" s="185" t="s">
        <v>1057</v>
      </c>
      <c r="D986" s="186" t="s">
        <v>126</v>
      </c>
      <c r="E986" s="187" t="n">
        <v>90.4373</v>
      </c>
      <c r="F986" s="187" t="n">
        <v>0</v>
      </c>
      <c r="G986" s="188" t="n">
        <f aca="false">E986*F986</f>
        <v>0</v>
      </c>
      <c r="O986" s="182" t="n">
        <v>2</v>
      </c>
      <c r="AA986" s="154" t="n">
        <v>3</v>
      </c>
      <c r="AB986" s="154" t="n">
        <v>7</v>
      </c>
      <c r="AC986" s="154" t="n">
        <v>60596013</v>
      </c>
      <c r="AZ986" s="154" t="n">
        <v>2</v>
      </c>
      <c r="BA986" s="154" t="n">
        <f aca="false">IF(AZ986=1,G986,0)</f>
        <v>0</v>
      </c>
      <c r="BB986" s="154" t="n">
        <f aca="false">IF(AZ986=2,G986,0)</f>
        <v>0</v>
      </c>
      <c r="BC986" s="154" t="n">
        <f aca="false">IF(AZ986=3,G986,0)</f>
        <v>0</v>
      </c>
      <c r="BD986" s="154" t="n">
        <f aca="false">IF(AZ986=4,G986,0)</f>
        <v>0</v>
      </c>
      <c r="BE986" s="154" t="n">
        <f aca="false">IF(AZ986=5,G986,0)</f>
        <v>0</v>
      </c>
      <c r="CA986" s="189" t="n">
        <v>3</v>
      </c>
      <c r="CB986" s="189" t="n">
        <v>7</v>
      </c>
      <c r="CZ986" s="154" t="n">
        <v>0.0099</v>
      </c>
    </row>
    <row r="987" customFormat="false" ht="12.75" hidden="false" customHeight="true" outlineLevel="0" collapsed="false">
      <c r="A987" s="190"/>
      <c r="B987" s="191"/>
      <c r="C987" s="192" t="s">
        <v>1058</v>
      </c>
      <c r="D987" s="192"/>
      <c r="E987" s="193" t="n">
        <v>90.4373</v>
      </c>
      <c r="F987" s="194"/>
      <c r="G987" s="195"/>
      <c r="M987" s="196" t="s">
        <v>1058</v>
      </c>
      <c r="O987" s="182"/>
    </row>
    <row r="988" customFormat="false" ht="12.75" hidden="false" customHeight="false" outlineLevel="0" collapsed="false">
      <c r="A988" s="183" t="n">
        <v>199</v>
      </c>
      <c r="B988" s="184" t="s">
        <v>1059</v>
      </c>
      <c r="C988" s="185" t="s">
        <v>1060</v>
      </c>
      <c r="D988" s="186" t="s">
        <v>126</v>
      </c>
      <c r="E988" s="187" t="n">
        <v>453.4168</v>
      </c>
      <c r="F988" s="187" t="n">
        <v>0</v>
      </c>
      <c r="G988" s="188" t="n">
        <f aca="false">E988*F988</f>
        <v>0</v>
      </c>
      <c r="O988" s="182" t="n">
        <v>2</v>
      </c>
      <c r="AA988" s="154" t="n">
        <v>3</v>
      </c>
      <c r="AB988" s="154" t="n">
        <v>7</v>
      </c>
      <c r="AC988" s="154" t="n">
        <v>60725038</v>
      </c>
      <c r="AZ988" s="154" t="n">
        <v>2</v>
      </c>
      <c r="BA988" s="154" t="n">
        <f aca="false">IF(AZ988=1,G988,0)</f>
        <v>0</v>
      </c>
      <c r="BB988" s="154" t="n">
        <f aca="false">IF(AZ988=2,G988,0)</f>
        <v>0</v>
      </c>
      <c r="BC988" s="154" t="n">
        <f aca="false">IF(AZ988=3,G988,0)</f>
        <v>0</v>
      </c>
      <c r="BD988" s="154" t="n">
        <f aca="false">IF(AZ988=4,G988,0)</f>
        <v>0</v>
      </c>
      <c r="BE988" s="154" t="n">
        <f aca="false">IF(AZ988=5,G988,0)</f>
        <v>0</v>
      </c>
      <c r="CA988" s="189" t="n">
        <v>3</v>
      </c>
      <c r="CB988" s="189" t="n">
        <v>7</v>
      </c>
      <c r="CZ988" s="154" t="n">
        <v>0.0099</v>
      </c>
    </row>
    <row r="989" customFormat="false" ht="12.75" hidden="false" customHeight="true" outlineLevel="0" collapsed="false">
      <c r="A989" s="190"/>
      <c r="B989" s="191"/>
      <c r="C989" s="192" t="s">
        <v>1061</v>
      </c>
      <c r="D989" s="192"/>
      <c r="E989" s="193" t="n">
        <v>453.4168</v>
      </c>
      <c r="F989" s="194"/>
      <c r="G989" s="195"/>
      <c r="M989" s="196" t="s">
        <v>1061</v>
      </c>
      <c r="O989" s="182"/>
    </row>
    <row r="990" customFormat="false" ht="12.75" hidden="false" customHeight="false" outlineLevel="0" collapsed="false">
      <c r="A990" s="183" t="n">
        <v>200</v>
      </c>
      <c r="B990" s="184" t="s">
        <v>1062</v>
      </c>
      <c r="C990" s="185" t="s">
        <v>1063</v>
      </c>
      <c r="D990" s="186" t="s">
        <v>69</v>
      </c>
      <c r="E990" s="187" t="n">
        <f aca="false">(G925+G930+G933+G938+G941+G944+G947+G950+G958+G963+G970+G973+G976+G979+G980+G981+G986+G988)/100</f>
        <v>0</v>
      </c>
      <c r="F990" s="187" t="n">
        <v>0</v>
      </c>
      <c r="G990" s="188" t="n">
        <f aca="false">E990*F990</f>
        <v>0</v>
      </c>
      <c r="O990" s="182" t="n">
        <v>2</v>
      </c>
      <c r="AA990" s="154" t="n">
        <v>7</v>
      </c>
      <c r="AB990" s="154" t="n">
        <v>1002</v>
      </c>
      <c r="AC990" s="154" t="n">
        <v>5</v>
      </c>
      <c r="AZ990" s="154" t="n">
        <v>2</v>
      </c>
      <c r="BA990" s="154" t="n">
        <f aca="false">IF(AZ990=1,G990,0)</f>
        <v>0</v>
      </c>
      <c r="BB990" s="154" t="n">
        <f aca="false">IF(AZ990=2,G990,0)</f>
        <v>0</v>
      </c>
      <c r="BC990" s="154" t="n">
        <f aca="false">IF(AZ990=3,G990,0)</f>
        <v>0</v>
      </c>
      <c r="BD990" s="154" t="n">
        <f aca="false">IF(AZ990=4,G990,0)</f>
        <v>0</v>
      </c>
      <c r="BE990" s="154" t="n">
        <f aca="false">IF(AZ990=5,G990,0)</f>
        <v>0</v>
      </c>
      <c r="CA990" s="189" t="n">
        <v>7</v>
      </c>
      <c r="CB990" s="189" t="n">
        <v>1002</v>
      </c>
      <c r="CZ990" s="154" t="n">
        <v>0</v>
      </c>
    </row>
    <row r="991" customFormat="false" ht="12.75" hidden="false" customHeight="false" outlineLevel="0" collapsed="false">
      <c r="A991" s="198"/>
      <c r="B991" s="199" t="s">
        <v>112</v>
      </c>
      <c r="C991" s="200" t="str">
        <f aca="false">CONCATENATE(B924," ",C924)</f>
        <v>762 Konstrukce tesařské</v>
      </c>
      <c r="D991" s="201"/>
      <c r="E991" s="202"/>
      <c r="F991" s="203"/>
      <c r="G991" s="204" t="n">
        <f aca="false">SUM(G924:G990)</f>
        <v>0</v>
      </c>
      <c r="O991" s="182" t="n">
        <v>4</v>
      </c>
      <c r="BA991" s="205" t="n">
        <f aca="false">SUM(BA924:BA990)</f>
        <v>0</v>
      </c>
      <c r="BB991" s="205" t="n">
        <f aca="false">SUM(BB924:BB990)</f>
        <v>0</v>
      </c>
      <c r="BC991" s="205" t="n">
        <f aca="false">SUM(BC924:BC990)</f>
        <v>0</v>
      </c>
      <c r="BD991" s="205" t="n">
        <f aca="false">SUM(BD924:BD990)</f>
        <v>0</v>
      </c>
      <c r="BE991" s="205" t="n">
        <f aca="false">SUM(BE924:BE990)</f>
        <v>0</v>
      </c>
    </row>
    <row r="992" customFormat="false" ht="12.75" hidden="false" customHeight="false" outlineLevel="0" collapsed="false">
      <c r="A992" s="175" t="s">
        <v>85</v>
      </c>
      <c r="B992" s="176" t="s">
        <v>1064</v>
      </c>
      <c r="C992" s="177" t="s">
        <v>1065</v>
      </c>
      <c r="D992" s="178"/>
      <c r="E992" s="179"/>
      <c r="F992" s="179"/>
      <c r="G992" s="180"/>
      <c r="H992" s="181"/>
      <c r="I992" s="181"/>
      <c r="O992" s="182" t="n">
        <v>1</v>
      </c>
    </row>
    <row r="993" customFormat="false" ht="22.5" hidden="false" customHeight="false" outlineLevel="0" collapsed="false">
      <c r="A993" s="183" t="n">
        <v>201</v>
      </c>
      <c r="B993" s="184" t="s">
        <v>1066</v>
      </c>
      <c r="C993" s="185" t="s">
        <v>1067</v>
      </c>
      <c r="D993" s="186" t="s">
        <v>198</v>
      </c>
      <c r="E993" s="187" t="n">
        <v>13.37</v>
      </c>
      <c r="F993" s="187" t="n">
        <v>0</v>
      </c>
      <c r="G993" s="188" t="n">
        <f aca="false">E993*F993</f>
        <v>0</v>
      </c>
      <c r="O993" s="182" t="n">
        <v>2</v>
      </c>
      <c r="AA993" s="154" t="n">
        <v>1</v>
      </c>
      <c r="AB993" s="154" t="n">
        <v>7</v>
      </c>
      <c r="AC993" s="154" t="n">
        <v>7</v>
      </c>
      <c r="AZ993" s="154" t="n">
        <v>2</v>
      </c>
      <c r="BA993" s="154" t="n">
        <f aca="false">IF(AZ993=1,G993,0)</f>
        <v>0</v>
      </c>
      <c r="BB993" s="154" t="n">
        <f aca="false">IF(AZ993=2,G993,0)</f>
        <v>0</v>
      </c>
      <c r="BC993" s="154" t="n">
        <f aca="false">IF(AZ993=3,G993,0)</f>
        <v>0</v>
      </c>
      <c r="BD993" s="154" t="n">
        <f aca="false">IF(AZ993=4,G993,0)</f>
        <v>0</v>
      </c>
      <c r="BE993" s="154" t="n">
        <f aca="false">IF(AZ993=5,G993,0)</f>
        <v>0</v>
      </c>
      <c r="CA993" s="189" t="n">
        <v>1</v>
      </c>
      <c r="CB993" s="189" t="n">
        <v>7</v>
      </c>
      <c r="CZ993" s="154" t="n">
        <v>0.00261</v>
      </c>
    </row>
    <row r="994" customFormat="false" ht="22.5" hidden="false" customHeight="false" outlineLevel="0" collapsed="false">
      <c r="A994" s="183" t="n">
        <v>202</v>
      </c>
      <c r="B994" s="184" t="s">
        <v>1068</v>
      </c>
      <c r="C994" s="185" t="s">
        <v>1069</v>
      </c>
      <c r="D994" s="186" t="s">
        <v>195</v>
      </c>
      <c r="E994" s="187" t="n">
        <v>2</v>
      </c>
      <c r="F994" s="187" t="n">
        <v>0</v>
      </c>
      <c r="G994" s="188" t="n">
        <f aca="false">E994*F994</f>
        <v>0</v>
      </c>
      <c r="O994" s="182" t="n">
        <v>2</v>
      </c>
      <c r="AA994" s="154" t="n">
        <v>1</v>
      </c>
      <c r="AB994" s="154" t="n">
        <v>7</v>
      </c>
      <c r="AC994" s="154" t="n">
        <v>7</v>
      </c>
      <c r="AZ994" s="154" t="n">
        <v>2</v>
      </c>
      <c r="BA994" s="154" t="n">
        <f aca="false">IF(AZ994=1,G994,0)</f>
        <v>0</v>
      </c>
      <c r="BB994" s="154" t="n">
        <f aca="false">IF(AZ994=2,G994,0)</f>
        <v>0</v>
      </c>
      <c r="BC994" s="154" t="n">
        <f aca="false">IF(AZ994=3,G994,0)</f>
        <v>0</v>
      </c>
      <c r="BD994" s="154" t="n">
        <f aca="false">IF(AZ994=4,G994,0)</f>
        <v>0</v>
      </c>
      <c r="BE994" s="154" t="n">
        <f aca="false">IF(AZ994=5,G994,0)</f>
        <v>0</v>
      </c>
      <c r="CA994" s="189" t="n">
        <v>1</v>
      </c>
      <c r="CB994" s="189" t="n">
        <v>7</v>
      </c>
      <c r="CZ994" s="154" t="n">
        <v>0.0003</v>
      </c>
    </row>
    <row r="995" customFormat="false" ht="22.5" hidden="false" customHeight="false" outlineLevel="0" collapsed="false">
      <c r="A995" s="183" t="n">
        <v>203</v>
      </c>
      <c r="B995" s="184" t="s">
        <v>1070</v>
      </c>
      <c r="C995" s="185" t="s">
        <v>1071</v>
      </c>
      <c r="D995" s="186" t="s">
        <v>195</v>
      </c>
      <c r="E995" s="187" t="n">
        <v>2</v>
      </c>
      <c r="F995" s="187" t="n">
        <v>0</v>
      </c>
      <c r="G995" s="188" t="n">
        <f aca="false">E995*F995</f>
        <v>0</v>
      </c>
      <c r="O995" s="182" t="n">
        <v>2</v>
      </c>
      <c r="AA995" s="154" t="n">
        <v>1</v>
      </c>
      <c r="AB995" s="154" t="n">
        <v>7</v>
      </c>
      <c r="AC995" s="154" t="n">
        <v>7</v>
      </c>
      <c r="AZ995" s="154" t="n">
        <v>2</v>
      </c>
      <c r="BA995" s="154" t="n">
        <f aca="false">IF(AZ995=1,G995,0)</f>
        <v>0</v>
      </c>
      <c r="BB995" s="154" t="n">
        <f aca="false">IF(AZ995=2,G995,0)</f>
        <v>0</v>
      </c>
      <c r="BC995" s="154" t="n">
        <f aca="false">IF(AZ995=3,G995,0)</f>
        <v>0</v>
      </c>
      <c r="BD995" s="154" t="n">
        <f aca="false">IF(AZ995=4,G995,0)</f>
        <v>0</v>
      </c>
      <c r="BE995" s="154" t="n">
        <f aca="false">IF(AZ995=5,G995,0)</f>
        <v>0</v>
      </c>
      <c r="CA995" s="189" t="n">
        <v>1</v>
      </c>
      <c r="CB995" s="189" t="n">
        <v>7</v>
      </c>
      <c r="CZ995" s="154" t="n">
        <v>0.00048</v>
      </c>
    </row>
    <row r="996" customFormat="false" ht="12.75" hidden="false" customHeight="false" outlineLevel="0" collapsed="false">
      <c r="A996" s="183" t="n">
        <v>204</v>
      </c>
      <c r="B996" s="184" t="s">
        <v>1072</v>
      </c>
      <c r="C996" s="185" t="s">
        <v>1073</v>
      </c>
      <c r="D996" s="186" t="s">
        <v>198</v>
      </c>
      <c r="E996" s="187" t="n">
        <v>9.8</v>
      </c>
      <c r="F996" s="187" t="n">
        <v>0</v>
      </c>
      <c r="G996" s="188" t="n">
        <f aca="false">E996*F996</f>
        <v>0</v>
      </c>
      <c r="O996" s="182" t="n">
        <v>2</v>
      </c>
      <c r="AA996" s="154" t="n">
        <v>1</v>
      </c>
      <c r="AB996" s="154" t="n">
        <v>7</v>
      </c>
      <c r="AC996" s="154" t="n">
        <v>7</v>
      </c>
      <c r="AZ996" s="154" t="n">
        <v>2</v>
      </c>
      <c r="BA996" s="154" t="n">
        <f aca="false">IF(AZ996=1,G996,0)</f>
        <v>0</v>
      </c>
      <c r="BB996" s="154" t="n">
        <f aca="false">IF(AZ996=2,G996,0)</f>
        <v>0</v>
      </c>
      <c r="BC996" s="154" t="n">
        <f aca="false">IF(AZ996=3,G996,0)</f>
        <v>0</v>
      </c>
      <c r="BD996" s="154" t="n">
        <f aca="false">IF(AZ996=4,G996,0)</f>
        <v>0</v>
      </c>
      <c r="BE996" s="154" t="n">
        <f aca="false">IF(AZ996=5,G996,0)</f>
        <v>0</v>
      </c>
      <c r="CA996" s="189" t="n">
        <v>1</v>
      </c>
      <c r="CB996" s="189" t="n">
        <v>7</v>
      </c>
      <c r="CZ996" s="154" t="n">
        <v>0</v>
      </c>
    </row>
    <row r="997" customFormat="false" ht="12.75" hidden="false" customHeight="false" outlineLevel="0" collapsed="false">
      <c r="A997" s="183" t="n">
        <v>205</v>
      </c>
      <c r="B997" s="184" t="s">
        <v>1074</v>
      </c>
      <c r="C997" s="185" t="s">
        <v>1075</v>
      </c>
      <c r="D997" s="186" t="s">
        <v>126</v>
      </c>
      <c r="E997" s="187" t="n">
        <v>4.76</v>
      </c>
      <c r="F997" s="187" t="n">
        <v>0</v>
      </c>
      <c r="G997" s="188" t="n">
        <f aca="false">E997*F997</f>
        <v>0</v>
      </c>
      <c r="O997" s="182" t="n">
        <v>2</v>
      </c>
      <c r="AA997" s="154" t="n">
        <v>1</v>
      </c>
      <c r="AB997" s="154" t="n">
        <v>7</v>
      </c>
      <c r="AC997" s="154" t="n">
        <v>7</v>
      </c>
      <c r="AZ997" s="154" t="n">
        <v>2</v>
      </c>
      <c r="BA997" s="154" t="n">
        <f aca="false">IF(AZ997=1,G997,0)</f>
        <v>0</v>
      </c>
      <c r="BB997" s="154" t="n">
        <f aca="false">IF(AZ997=2,G997,0)</f>
        <v>0</v>
      </c>
      <c r="BC997" s="154" t="n">
        <f aca="false">IF(AZ997=3,G997,0)</f>
        <v>0</v>
      </c>
      <c r="BD997" s="154" t="n">
        <f aca="false">IF(AZ997=4,G997,0)</f>
        <v>0</v>
      </c>
      <c r="BE997" s="154" t="n">
        <f aca="false">IF(AZ997=5,G997,0)</f>
        <v>0</v>
      </c>
      <c r="CA997" s="189" t="n">
        <v>1</v>
      </c>
      <c r="CB997" s="189" t="n">
        <v>7</v>
      </c>
      <c r="CZ997" s="154" t="n">
        <v>0</v>
      </c>
    </row>
    <row r="998" customFormat="false" ht="12.75" hidden="false" customHeight="true" outlineLevel="0" collapsed="false">
      <c r="A998" s="190"/>
      <c r="B998" s="191"/>
      <c r="C998" s="192" t="s">
        <v>1076</v>
      </c>
      <c r="D998" s="192"/>
      <c r="E998" s="193" t="n">
        <v>1.68</v>
      </c>
      <c r="F998" s="194"/>
      <c r="G998" s="195"/>
      <c r="M998" s="196" t="s">
        <v>1076</v>
      </c>
      <c r="O998" s="182"/>
    </row>
    <row r="999" customFormat="false" ht="12.75" hidden="false" customHeight="true" outlineLevel="0" collapsed="false">
      <c r="A999" s="190"/>
      <c r="B999" s="191"/>
      <c r="C999" s="192" t="s">
        <v>1077</v>
      </c>
      <c r="D999" s="192"/>
      <c r="E999" s="193" t="n">
        <v>1.36</v>
      </c>
      <c r="F999" s="194"/>
      <c r="G999" s="195"/>
      <c r="M999" s="196" t="s">
        <v>1077</v>
      </c>
      <c r="O999" s="182"/>
    </row>
    <row r="1000" customFormat="false" ht="12.75" hidden="false" customHeight="true" outlineLevel="0" collapsed="false">
      <c r="A1000" s="190"/>
      <c r="B1000" s="191"/>
      <c r="C1000" s="192" t="s">
        <v>1078</v>
      </c>
      <c r="D1000" s="192"/>
      <c r="E1000" s="193" t="n">
        <v>1.72</v>
      </c>
      <c r="F1000" s="194"/>
      <c r="G1000" s="195"/>
      <c r="M1000" s="196" t="s">
        <v>1078</v>
      </c>
      <c r="O1000" s="182"/>
    </row>
    <row r="1001" customFormat="false" ht="12.75" hidden="false" customHeight="false" outlineLevel="0" collapsed="false">
      <c r="A1001" s="183" t="n">
        <v>206</v>
      </c>
      <c r="B1001" s="184" t="s">
        <v>1079</v>
      </c>
      <c r="C1001" s="185" t="s">
        <v>1080</v>
      </c>
      <c r="D1001" s="186" t="s">
        <v>198</v>
      </c>
      <c r="E1001" s="187" t="n">
        <v>54.7</v>
      </c>
      <c r="F1001" s="187" t="n">
        <v>0</v>
      </c>
      <c r="G1001" s="188" t="n">
        <f aca="false">E1001*F1001</f>
        <v>0</v>
      </c>
      <c r="O1001" s="182" t="n">
        <v>2</v>
      </c>
      <c r="AA1001" s="154" t="n">
        <v>1</v>
      </c>
      <c r="AB1001" s="154" t="n">
        <v>7</v>
      </c>
      <c r="AC1001" s="154" t="n">
        <v>7</v>
      </c>
      <c r="AZ1001" s="154" t="n">
        <v>2</v>
      </c>
      <c r="BA1001" s="154" t="n">
        <f aca="false">IF(AZ1001=1,G1001,0)</f>
        <v>0</v>
      </c>
      <c r="BB1001" s="154" t="n">
        <f aca="false">IF(AZ1001=2,G1001,0)</f>
        <v>0</v>
      </c>
      <c r="BC1001" s="154" t="n">
        <f aca="false">IF(AZ1001=3,G1001,0)</f>
        <v>0</v>
      </c>
      <c r="BD1001" s="154" t="n">
        <f aca="false">IF(AZ1001=4,G1001,0)</f>
        <v>0</v>
      </c>
      <c r="BE1001" s="154" t="n">
        <f aca="false">IF(AZ1001=5,G1001,0)</f>
        <v>0</v>
      </c>
      <c r="CA1001" s="189" t="n">
        <v>1</v>
      </c>
      <c r="CB1001" s="189" t="n">
        <v>7</v>
      </c>
      <c r="CZ1001" s="154" t="n">
        <v>0</v>
      </c>
    </row>
    <row r="1002" customFormat="false" ht="12.75" hidden="false" customHeight="true" outlineLevel="0" collapsed="false">
      <c r="A1002" s="190"/>
      <c r="B1002" s="191"/>
      <c r="C1002" s="192" t="s">
        <v>1081</v>
      </c>
      <c r="D1002" s="192"/>
      <c r="E1002" s="193" t="n">
        <v>54.7</v>
      </c>
      <c r="F1002" s="194"/>
      <c r="G1002" s="195"/>
      <c r="M1002" s="196" t="s">
        <v>1081</v>
      </c>
      <c r="O1002" s="182"/>
    </row>
    <row r="1003" customFormat="false" ht="12.75" hidden="false" customHeight="false" outlineLevel="0" collapsed="false">
      <c r="A1003" s="183" t="n">
        <v>207</v>
      </c>
      <c r="B1003" s="184" t="s">
        <v>1082</v>
      </c>
      <c r="C1003" s="185" t="s">
        <v>1083</v>
      </c>
      <c r="D1003" s="186" t="s">
        <v>195</v>
      </c>
      <c r="E1003" s="187" t="n">
        <v>4</v>
      </c>
      <c r="F1003" s="187" t="n">
        <v>0</v>
      </c>
      <c r="G1003" s="188" t="n">
        <f aca="false">E1003*F1003</f>
        <v>0</v>
      </c>
      <c r="O1003" s="182" t="n">
        <v>2</v>
      </c>
      <c r="AA1003" s="154" t="n">
        <v>1</v>
      </c>
      <c r="AB1003" s="154" t="n">
        <v>7</v>
      </c>
      <c r="AC1003" s="154" t="n">
        <v>7</v>
      </c>
      <c r="AZ1003" s="154" t="n">
        <v>2</v>
      </c>
      <c r="BA1003" s="154" t="n">
        <f aca="false">IF(AZ1003=1,G1003,0)</f>
        <v>0</v>
      </c>
      <c r="BB1003" s="154" t="n">
        <f aca="false">IF(AZ1003=2,G1003,0)</f>
        <v>0</v>
      </c>
      <c r="BC1003" s="154" t="n">
        <f aca="false">IF(AZ1003=3,G1003,0)</f>
        <v>0</v>
      </c>
      <c r="BD1003" s="154" t="n">
        <f aca="false">IF(AZ1003=4,G1003,0)</f>
        <v>0</v>
      </c>
      <c r="BE1003" s="154" t="n">
        <f aca="false">IF(AZ1003=5,G1003,0)</f>
        <v>0</v>
      </c>
      <c r="CA1003" s="189" t="n">
        <v>1</v>
      </c>
      <c r="CB1003" s="189" t="n">
        <v>7</v>
      </c>
      <c r="CZ1003" s="154" t="n">
        <v>0</v>
      </c>
    </row>
    <row r="1004" customFormat="false" ht="12.75" hidden="false" customHeight="false" outlineLevel="0" collapsed="false">
      <c r="A1004" s="183" t="n">
        <v>208</v>
      </c>
      <c r="B1004" s="184" t="s">
        <v>1084</v>
      </c>
      <c r="C1004" s="185" t="s">
        <v>1085</v>
      </c>
      <c r="D1004" s="186" t="s">
        <v>198</v>
      </c>
      <c r="E1004" s="187" t="n">
        <v>12.6</v>
      </c>
      <c r="F1004" s="187" t="n">
        <v>0</v>
      </c>
      <c r="G1004" s="188" t="n">
        <f aca="false">E1004*F1004</f>
        <v>0</v>
      </c>
      <c r="O1004" s="182" t="n">
        <v>2</v>
      </c>
      <c r="AA1004" s="154" t="n">
        <v>1</v>
      </c>
      <c r="AB1004" s="154" t="n">
        <v>7</v>
      </c>
      <c r="AC1004" s="154" t="n">
        <v>7</v>
      </c>
      <c r="AZ1004" s="154" t="n">
        <v>2</v>
      </c>
      <c r="BA1004" s="154" t="n">
        <f aca="false">IF(AZ1004=1,G1004,0)</f>
        <v>0</v>
      </c>
      <c r="BB1004" s="154" t="n">
        <f aca="false">IF(AZ1004=2,G1004,0)</f>
        <v>0</v>
      </c>
      <c r="BC1004" s="154" t="n">
        <f aca="false">IF(AZ1004=3,G1004,0)</f>
        <v>0</v>
      </c>
      <c r="BD1004" s="154" t="n">
        <f aca="false">IF(AZ1004=4,G1004,0)</f>
        <v>0</v>
      </c>
      <c r="BE1004" s="154" t="n">
        <f aca="false">IF(AZ1004=5,G1004,0)</f>
        <v>0</v>
      </c>
      <c r="CA1004" s="189" t="n">
        <v>1</v>
      </c>
      <c r="CB1004" s="189" t="n">
        <v>7</v>
      </c>
      <c r="CZ1004" s="154" t="n">
        <v>0</v>
      </c>
    </row>
    <row r="1005" customFormat="false" ht="12.75" hidden="false" customHeight="false" outlineLevel="0" collapsed="false">
      <c r="A1005" s="183" t="n">
        <v>209</v>
      </c>
      <c r="B1005" s="184" t="s">
        <v>1086</v>
      </c>
      <c r="C1005" s="185" t="s">
        <v>1087</v>
      </c>
      <c r="D1005" s="186" t="s">
        <v>198</v>
      </c>
      <c r="E1005" s="187" t="n">
        <v>47.98</v>
      </c>
      <c r="F1005" s="187" t="n">
        <v>0</v>
      </c>
      <c r="G1005" s="188" t="n">
        <f aca="false">E1005*F1005</f>
        <v>0</v>
      </c>
      <c r="O1005" s="182" t="n">
        <v>2</v>
      </c>
      <c r="AA1005" s="154" t="n">
        <v>1</v>
      </c>
      <c r="AB1005" s="154" t="n">
        <v>7</v>
      </c>
      <c r="AC1005" s="154" t="n">
        <v>7</v>
      </c>
      <c r="AZ1005" s="154" t="n">
        <v>2</v>
      </c>
      <c r="BA1005" s="154" t="n">
        <f aca="false">IF(AZ1005=1,G1005,0)</f>
        <v>0</v>
      </c>
      <c r="BB1005" s="154" t="n">
        <f aca="false">IF(AZ1005=2,G1005,0)</f>
        <v>0</v>
      </c>
      <c r="BC1005" s="154" t="n">
        <f aca="false">IF(AZ1005=3,G1005,0)</f>
        <v>0</v>
      </c>
      <c r="BD1005" s="154" t="n">
        <f aca="false">IF(AZ1005=4,G1005,0)</f>
        <v>0</v>
      </c>
      <c r="BE1005" s="154" t="n">
        <f aca="false">IF(AZ1005=5,G1005,0)</f>
        <v>0</v>
      </c>
      <c r="CA1005" s="189" t="n">
        <v>1</v>
      </c>
      <c r="CB1005" s="189" t="n">
        <v>7</v>
      </c>
      <c r="CZ1005" s="154" t="n">
        <v>0</v>
      </c>
    </row>
    <row r="1006" customFormat="false" ht="12.75" hidden="false" customHeight="true" outlineLevel="0" collapsed="false">
      <c r="A1006" s="190"/>
      <c r="B1006" s="191"/>
      <c r="C1006" s="192" t="s">
        <v>1088</v>
      </c>
      <c r="D1006" s="192"/>
      <c r="E1006" s="193" t="n">
        <v>31.82</v>
      </c>
      <c r="F1006" s="194"/>
      <c r="G1006" s="195"/>
      <c r="M1006" s="196" t="s">
        <v>1088</v>
      </c>
      <c r="O1006" s="182"/>
    </row>
    <row r="1007" customFormat="false" ht="12.75" hidden="false" customHeight="true" outlineLevel="0" collapsed="false">
      <c r="A1007" s="190"/>
      <c r="B1007" s="191"/>
      <c r="C1007" s="192" t="s">
        <v>1089</v>
      </c>
      <c r="D1007" s="192"/>
      <c r="E1007" s="193" t="n">
        <v>16.16</v>
      </c>
      <c r="F1007" s="194"/>
      <c r="G1007" s="195"/>
      <c r="M1007" s="196" t="s">
        <v>1089</v>
      </c>
      <c r="O1007" s="182"/>
    </row>
    <row r="1008" customFormat="false" ht="12.75" hidden="false" customHeight="false" outlineLevel="0" collapsed="false">
      <c r="A1008" s="183" t="n">
        <v>210</v>
      </c>
      <c r="B1008" s="184" t="s">
        <v>1090</v>
      </c>
      <c r="C1008" s="185" t="s">
        <v>1091</v>
      </c>
      <c r="D1008" s="186" t="s">
        <v>198</v>
      </c>
      <c r="E1008" s="187" t="n">
        <v>16</v>
      </c>
      <c r="F1008" s="187" t="n">
        <v>0</v>
      </c>
      <c r="G1008" s="188" t="n">
        <f aca="false">E1008*F1008</f>
        <v>0</v>
      </c>
      <c r="O1008" s="182" t="n">
        <v>2</v>
      </c>
      <c r="AA1008" s="154" t="n">
        <v>1</v>
      </c>
      <c r="AB1008" s="154" t="n">
        <v>7</v>
      </c>
      <c r="AC1008" s="154" t="n">
        <v>7</v>
      </c>
      <c r="AZ1008" s="154" t="n">
        <v>2</v>
      </c>
      <c r="BA1008" s="154" t="n">
        <f aca="false">IF(AZ1008=1,G1008,0)</f>
        <v>0</v>
      </c>
      <c r="BB1008" s="154" t="n">
        <f aca="false">IF(AZ1008=2,G1008,0)</f>
        <v>0</v>
      </c>
      <c r="BC1008" s="154" t="n">
        <f aca="false">IF(AZ1008=3,G1008,0)</f>
        <v>0</v>
      </c>
      <c r="BD1008" s="154" t="n">
        <f aca="false">IF(AZ1008=4,G1008,0)</f>
        <v>0</v>
      </c>
      <c r="BE1008" s="154" t="n">
        <f aca="false">IF(AZ1008=5,G1008,0)</f>
        <v>0</v>
      </c>
      <c r="CA1008" s="189" t="n">
        <v>1</v>
      </c>
      <c r="CB1008" s="189" t="n">
        <v>7</v>
      </c>
      <c r="CZ1008" s="154" t="n">
        <v>0</v>
      </c>
    </row>
    <row r="1009" customFormat="false" ht="12.75" hidden="false" customHeight="true" outlineLevel="0" collapsed="false">
      <c r="A1009" s="190"/>
      <c r="B1009" s="191"/>
      <c r="C1009" s="192" t="s">
        <v>846</v>
      </c>
      <c r="D1009" s="192"/>
      <c r="E1009" s="193" t="n">
        <v>16</v>
      </c>
      <c r="F1009" s="194"/>
      <c r="G1009" s="195"/>
      <c r="M1009" s="196" t="s">
        <v>846</v>
      </c>
      <c r="O1009" s="182"/>
    </row>
    <row r="1010" customFormat="false" ht="22.5" hidden="false" customHeight="false" outlineLevel="0" collapsed="false">
      <c r="A1010" s="183" t="n">
        <v>211</v>
      </c>
      <c r="B1010" s="184" t="s">
        <v>1092</v>
      </c>
      <c r="C1010" s="185" t="s">
        <v>1093</v>
      </c>
      <c r="D1010" s="186" t="s">
        <v>198</v>
      </c>
      <c r="E1010" s="187" t="n">
        <v>47.9</v>
      </c>
      <c r="F1010" s="187" t="n">
        <v>0</v>
      </c>
      <c r="G1010" s="188" t="n">
        <f aca="false">E1010*F1010</f>
        <v>0</v>
      </c>
      <c r="O1010" s="182" t="n">
        <v>2</v>
      </c>
      <c r="AA1010" s="154" t="n">
        <v>1</v>
      </c>
      <c r="AB1010" s="154" t="n">
        <v>7</v>
      </c>
      <c r="AC1010" s="154" t="n">
        <v>7</v>
      </c>
      <c r="AZ1010" s="154" t="n">
        <v>2</v>
      </c>
      <c r="BA1010" s="154" t="n">
        <f aca="false">IF(AZ1010=1,G1010,0)</f>
        <v>0</v>
      </c>
      <c r="BB1010" s="154" t="n">
        <f aca="false">IF(AZ1010=2,G1010,0)</f>
        <v>0</v>
      </c>
      <c r="BC1010" s="154" t="n">
        <f aca="false">IF(AZ1010=3,G1010,0)</f>
        <v>0</v>
      </c>
      <c r="BD1010" s="154" t="n">
        <f aca="false">IF(AZ1010=4,G1010,0)</f>
        <v>0</v>
      </c>
      <c r="BE1010" s="154" t="n">
        <f aca="false">IF(AZ1010=5,G1010,0)</f>
        <v>0</v>
      </c>
      <c r="CA1010" s="189" t="n">
        <v>1</v>
      </c>
      <c r="CB1010" s="189" t="n">
        <v>7</v>
      </c>
      <c r="CZ1010" s="154" t="n">
        <v>0.00254</v>
      </c>
    </row>
    <row r="1011" customFormat="false" ht="12.75" hidden="false" customHeight="true" outlineLevel="0" collapsed="false">
      <c r="A1011" s="190"/>
      <c r="B1011" s="191"/>
      <c r="C1011" s="192" t="s">
        <v>1094</v>
      </c>
      <c r="D1011" s="192"/>
      <c r="E1011" s="193" t="n">
        <v>0</v>
      </c>
      <c r="F1011" s="194"/>
      <c r="G1011" s="195"/>
      <c r="M1011" s="196" t="s">
        <v>1094</v>
      </c>
      <c r="O1011" s="182"/>
    </row>
    <row r="1012" customFormat="false" ht="12.75" hidden="false" customHeight="true" outlineLevel="0" collapsed="false">
      <c r="A1012" s="190"/>
      <c r="B1012" s="191"/>
      <c r="C1012" s="192" t="s">
        <v>1095</v>
      </c>
      <c r="D1012" s="192"/>
      <c r="E1012" s="193" t="n">
        <v>47.9</v>
      </c>
      <c r="F1012" s="194"/>
      <c r="G1012" s="195"/>
      <c r="M1012" s="196" t="s">
        <v>1095</v>
      </c>
      <c r="O1012" s="182"/>
    </row>
    <row r="1013" customFormat="false" ht="22.5" hidden="false" customHeight="false" outlineLevel="0" collapsed="false">
      <c r="A1013" s="183" t="n">
        <v>212</v>
      </c>
      <c r="B1013" s="184" t="s">
        <v>1096</v>
      </c>
      <c r="C1013" s="185" t="s">
        <v>1097</v>
      </c>
      <c r="D1013" s="186" t="s">
        <v>198</v>
      </c>
      <c r="E1013" s="187" t="n">
        <v>22</v>
      </c>
      <c r="F1013" s="187" t="n">
        <v>0</v>
      </c>
      <c r="G1013" s="188" t="n">
        <f aca="false">E1013*F1013</f>
        <v>0</v>
      </c>
      <c r="O1013" s="182" t="n">
        <v>2</v>
      </c>
      <c r="AA1013" s="154" t="n">
        <v>1</v>
      </c>
      <c r="AB1013" s="154" t="n">
        <v>7</v>
      </c>
      <c r="AC1013" s="154" t="n">
        <v>7</v>
      </c>
      <c r="AZ1013" s="154" t="n">
        <v>2</v>
      </c>
      <c r="BA1013" s="154" t="n">
        <f aca="false">IF(AZ1013=1,G1013,0)</f>
        <v>0</v>
      </c>
      <c r="BB1013" s="154" t="n">
        <f aca="false">IF(AZ1013=2,G1013,0)</f>
        <v>0</v>
      </c>
      <c r="BC1013" s="154" t="n">
        <f aca="false">IF(AZ1013=3,G1013,0)</f>
        <v>0</v>
      </c>
      <c r="BD1013" s="154" t="n">
        <f aca="false">IF(AZ1013=4,G1013,0)</f>
        <v>0</v>
      </c>
      <c r="BE1013" s="154" t="n">
        <f aca="false">IF(AZ1013=5,G1013,0)</f>
        <v>0</v>
      </c>
      <c r="CA1013" s="189" t="n">
        <v>1</v>
      </c>
      <c r="CB1013" s="189" t="n">
        <v>7</v>
      </c>
      <c r="CZ1013" s="154" t="n">
        <v>0.00159</v>
      </c>
    </row>
    <row r="1014" customFormat="false" ht="12.75" hidden="false" customHeight="true" outlineLevel="0" collapsed="false">
      <c r="A1014" s="190"/>
      <c r="B1014" s="191"/>
      <c r="C1014" s="192" t="s">
        <v>1098</v>
      </c>
      <c r="D1014" s="192"/>
      <c r="E1014" s="193" t="n">
        <v>22</v>
      </c>
      <c r="F1014" s="194"/>
      <c r="G1014" s="195"/>
      <c r="M1014" s="196" t="s">
        <v>1098</v>
      </c>
      <c r="O1014" s="182"/>
    </row>
    <row r="1015" customFormat="false" ht="22.5" hidden="false" customHeight="false" outlineLevel="0" collapsed="false">
      <c r="A1015" s="183" t="n">
        <v>213</v>
      </c>
      <c r="B1015" s="184" t="s">
        <v>1099</v>
      </c>
      <c r="C1015" s="185" t="s">
        <v>1100</v>
      </c>
      <c r="D1015" s="186" t="s">
        <v>195</v>
      </c>
      <c r="E1015" s="187" t="n">
        <v>4</v>
      </c>
      <c r="F1015" s="187" t="n">
        <v>0</v>
      </c>
      <c r="G1015" s="188" t="n">
        <f aca="false">E1015*F1015</f>
        <v>0</v>
      </c>
      <c r="O1015" s="182" t="n">
        <v>2</v>
      </c>
      <c r="AA1015" s="154" t="n">
        <v>1</v>
      </c>
      <c r="AB1015" s="154" t="n">
        <v>7</v>
      </c>
      <c r="AC1015" s="154" t="n">
        <v>7</v>
      </c>
      <c r="AZ1015" s="154" t="n">
        <v>2</v>
      </c>
      <c r="BA1015" s="154" t="n">
        <f aca="false">IF(AZ1015=1,G1015,0)</f>
        <v>0</v>
      </c>
      <c r="BB1015" s="154" t="n">
        <f aca="false">IF(AZ1015=2,G1015,0)</f>
        <v>0</v>
      </c>
      <c r="BC1015" s="154" t="n">
        <f aca="false">IF(AZ1015=3,G1015,0)</f>
        <v>0</v>
      </c>
      <c r="BD1015" s="154" t="n">
        <f aca="false">IF(AZ1015=4,G1015,0)</f>
        <v>0</v>
      </c>
      <c r="BE1015" s="154" t="n">
        <f aca="false">IF(AZ1015=5,G1015,0)</f>
        <v>0</v>
      </c>
      <c r="CA1015" s="189" t="n">
        <v>1</v>
      </c>
      <c r="CB1015" s="189" t="n">
        <v>7</v>
      </c>
      <c r="CZ1015" s="154" t="n">
        <v>0.00046</v>
      </c>
    </row>
    <row r="1016" customFormat="false" ht="12.75" hidden="false" customHeight="false" outlineLevel="0" collapsed="false">
      <c r="A1016" s="183" t="n">
        <v>214</v>
      </c>
      <c r="B1016" s="184" t="s">
        <v>1101</v>
      </c>
      <c r="C1016" s="185" t="s">
        <v>1102</v>
      </c>
      <c r="D1016" s="186" t="s">
        <v>69</v>
      </c>
      <c r="E1016" s="187" t="n">
        <f aca="false">(G993+G994+G995+G996+G997+G1001+G1003+G1004+G1005+G1008+G1010+G1013+G1015)/100</f>
        <v>0</v>
      </c>
      <c r="F1016" s="187" t="n">
        <v>0</v>
      </c>
      <c r="G1016" s="188" t="n">
        <f aca="false">E1016*F1016</f>
        <v>0</v>
      </c>
      <c r="O1016" s="182" t="n">
        <v>2</v>
      </c>
      <c r="AA1016" s="154" t="n">
        <v>7</v>
      </c>
      <c r="AB1016" s="154" t="n">
        <v>1002</v>
      </c>
      <c r="AC1016" s="154" t="n">
        <v>5</v>
      </c>
      <c r="AZ1016" s="154" t="n">
        <v>2</v>
      </c>
      <c r="BA1016" s="154" t="n">
        <f aca="false">IF(AZ1016=1,G1016,0)</f>
        <v>0</v>
      </c>
      <c r="BB1016" s="154" t="n">
        <f aca="false">IF(AZ1016=2,G1016,0)</f>
        <v>0</v>
      </c>
      <c r="BC1016" s="154" t="n">
        <f aca="false">IF(AZ1016=3,G1016,0)</f>
        <v>0</v>
      </c>
      <c r="BD1016" s="154" t="n">
        <f aca="false">IF(AZ1016=4,G1016,0)</f>
        <v>0</v>
      </c>
      <c r="BE1016" s="154" t="n">
        <f aca="false">IF(AZ1016=5,G1016,0)</f>
        <v>0</v>
      </c>
      <c r="CA1016" s="189" t="n">
        <v>7</v>
      </c>
      <c r="CB1016" s="189" t="n">
        <v>1002</v>
      </c>
      <c r="CZ1016" s="154" t="n">
        <v>0</v>
      </c>
    </row>
    <row r="1017" customFormat="false" ht="12.75" hidden="false" customHeight="false" outlineLevel="0" collapsed="false">
      <c r="A1017" s="198"/>
      <c r="B1017" s="199" t="s">
        <v>112</v>
      </c>
      <c r="C1017" s="200" t="str">
        <f aca="false">CONCATENATE(B992," ",C992)</f>
        <v>764 Konstrukce klempířské</v>
      </c>
      <c r="D1017" s="201"/>
      <c r="E1017" s="202"/>
      <c r="F1017" s="203"/>
      <c r="G1017" s="204" t="n">
        <f aca="false">SUM(G992:G1016)</f>
        <v>0</v>
      </c>
      <c r="O1017" s="182" t="n">
        <v>4</v>
      </c>
      <c r="BA1017" s="205" t="n">
        <f aca="false">SUM(BA992:BA1016)</f>
        <v>0</v>
      </c>
      <c r="BB1017" s="205" t="n">
        <f aca="false">SUM(BB992:BB1016)</f>
        <v>0</v>
      </c>
      <c r="BC1017" s="205" t="n">
        <f aca="false">SUM(BC992:BC1016)</f>
        <v>0</v>
      </c>
      <c r="BD1017" s="205" t="n">
        <f aca="false">SUM(BD992:BD1016)</f>
        <v>0</v>
      </c>
      <c r="BE1017" s="205" t="n">
        <f aca="false">SUM(BE992:BE1016)</f>
        <v>0</v>
      </c>
    </row>
    <row r="1018" customFormat="false" ht="12.75" hidden="false" customHeight="false" outlineLevel="0" collapsed="false">
      <c r="A1018" s="175" t="s">
        <v>85</v>
      </c>
      <c r="B1018" s="176" t="s">
        <v>1103</v>
      </c>
      <c r="C1018" s="177" t="s">
        <v>1104</v>
      </c>
      <c r="D1018" s="178"/>
      <c r="E1018" s="179"/>
      <c r="F1018" s="179"/>
      <c r="G1018" s="180"/>
      <c r="H1018" s="181"/>
      <c r="I1018" s="181"/>
      <c r="O1018" s="182" t="n">
        <v>1</v>
      </c>
    </row>
    <row r="1019" customFormat="false" ht="12.75" hidden="false" customHeight="false" outlineLevel="0" collapsed="false">
      <c r="A1019" s="183" t="n">
        <v>215</v>
      </c>
      <c r="B1019" s="184" t="s">
        <v>1105</v>
      </c>
      <c r="C1019" s="185" t="s">
        <v>1106</v>
      </c>
      <c r="D1019" s="186" t="s">
        <v>126</v>
      </c>
      <c r="E1019" s="187" t="n">
        <v>219</v>
      </c>
      <c r="F1019" s="187" t="n">
        <v>0</v>
      </c>
      <c r="G1019" s="188" t="n">
        <f aca="false">E1019*F1019</f>
        <v>0</v>
      </c>
      <c r="O1019" s="182" t="n">
        <v>2</v>
      </c>
      <c r="AA1019" s="154" t="n">
        <v>1</v>
      </c>
      <c r="AB1019" s="154" t="n">
        <v>7</v>
      </c>
      <c r="AC1019" s="154" t="n">
        <v>7</v>
      </c>
      <c r="AZ1019" s="154" t="n">
        <v>2</v>
      </c>
      <c r="BA1019" s="154" t="n">
        <f aca="false">IF(AZ1019=1,G1019,0)</f>
        <v>0</v>
      </c>
      <c r="BB1019" s="154" t="n">
        <f aca="false">IF(AZ1019=2,G1019,0)</f>
        <v>0</v>
      </c>
      <c r="BC1019" s="154" t="n">
        <f aca="false">IF(AZ1019=3,G1019,0)</f>
        <v>0</v>
      </c>
      <c r="BD1019" s="154" t="n">
        <f aca="false">IF(AZ1019=4,G1019,0)</f>
        <v>0</v>
      </c>
      <c r="BE1019" s="154" t="n">
        <f aca="false">IF(AZ1019=5,G1019,0)</f>
        <v>0</v>
      </c>
      <c r="CA1019" s="189" t="n">
        <v>1</v>
      </c>
      <c r="CB1019" s="189" t="n">
        <v>7</v>
      </c>
      <c r="CZ1019" s="154" t="n">
        <v>0</v>
      </c>
    </row>
    <row r="1020" customFormat="false" ht="12.75" hidden="false" customHeight="true" outlineLevel="0" collapsed="false">
      <c r="A1020" s="190"/>
      <c r="B1020" s="191"/>
      <c r="C1020" s="192" t="s">
        <v>1012</v>
      </c>
      <c r="D1020" s="192"/>
      <c r="E1020" s="193" t="n">
        <v>0</v>
      </c>
      <c r="F1020" s="194"/>
      <c r="G1020" s="195"/>
      <c r="M1020" s="196" t="s">
        <v>1012</v>
      </c>
      <c r="O1020" s="182"/>
    </row>
    <row r="1021" customFormat="false" ht="12.75" hidden="false" customHeight="true" outlineLevel="0" collapsed="false">
      <c r="A1021" s="190"/>
      <c r="B1021" s="191"/>
      <c r="C1021" s="192" t="s">
        <v>1013</v>
      </c>
      <c r="D1021" s="192"/>
      <c r="E1021" s="193" t="n">
        <v>219</v>
      </c>
      <c r="F1021" s="194"/>
      <c r="G1021" s="195"/>
      <c r="M1021" s="196" t="n">
        <v>219</v>
      </c>
      <c r="O1021" s="182"/>
    </row>
    <row r="1022" customFormat="false" ht="12.75" hidden="false" customHeight="false" outlineLevel="0" collapsed="false">
      <c r="A1022" s="183" t="n">
        <v>216</v>
      </c>
      <c r="B1022" s="184" t="s">
        <v>1107</v>
      </c>
      <c r="C1022" s="185" t="s">
        <v>1108</v>
      </c>
      <c r="D1022" s="186" t="s">
        <v>198</v>
      </c>
      <c r="E1022" s="187" t="n">
        <v>48</v>
      </c>
      <c r="F1022" s="187" t="n">
        <v>0</v>
      </c>
      <c r="G1022" s="188" t="n">
        <f aca="false">E1022*F1022</f>
        <v>0</v>
      </c>
      <c r="O1022" s="182" t="n">
        <v>2</v>
      </c>
      <c r="AA1022" s="154" t="n">
        <v>1</v>
      </c>
      <c r="AB1022" s="154" t="n">
        <v>7</v>
      </c>
      <c r="AC1022" s="154" t="n">
        <v>7</v>
      </c>
      <c r="AZ1022" s="154" t="n">
        <v>2</v>
      </c>
      <c r="BA1022" s="154" t="n">
        <f aca="false">IF(AZ1022=1,G1022,0)</f>
        <v>0</v>
      </c>
      <c r="BB1022" s="154" t="n">
        <f aca="false">IF(AZ1022=2,G1022,0)</f>
        <v>0</v>
      </c>
      <c r="BC1022" s="154" t="n">
        <f aca="false">IF(AZ1022=3,G1022,0)</f>
        <v>0</v>
      </c>
      <c r="BD1022" s="154" t="n">
        <f aca="false">IF(AZ1022=4,G1022,0)</f>
        <v>0</v>
      </c>
      <c r="BE1022" s="154" t="n">
        <f aca="false">IF(AZ1022=5,G1022,0)</f>
        <v>0</v>
      </c>
      <c r="CA1022" s="189" t="n">
        <v>1</v>
      </c>
      <c r="CB1022" s="189" t="n">
        <v>7</v>
      </c>
      <c r="CZ1022" s="154" t="n">
        <v>0</v>
      </c>
    </row>
    <row r="1023" customFormat="false" ht="12.75" hidden="false" customHeight="true" outlineLevel="0" collapsed="false">
      <c r="A1023" s="190"/>
      <c r="B1023" s="191"/>
      <c r="C1023" s="192" t="s">
        <v>1012</v>
      </c>
      <c r="D1023" s="192"/>
      <c r="E1023" s="193" t="n">
        <v>0</v>
      </c>
      <c r="F1023" s="194"/>
      <c r="G1023" s="195"/>
      <c r="M1023" s="196" t="s">
        <v>1012</v>
      </c>
      <c r="O1023" s="182"/>
    </row>
    <row r="1024" customFormat="false" ht="12.75" hidden="false" customHeight="true" outlineLevel="0" collapsed="false">
      <c r="A1024" s="190"/>
      <c r="B1024" s="191"/>
      <c r="C1024" s="192" t="s">
        <v>1109</v>
      </c>
      <c r="D1024" s="192"/>
      <c r="E1024" s="193" t="n">
        <v>48</v>
      </c>
      <c r="F1024" s="194"/>
      <c r="G1024" s="195"/>
      <c r="M1024" s="196" t="n">
        <v>48</v>
      </c>
      <c r="O1024" s="182"/>
    </row>
    <row r="1025" customFormat="false" ht="12.75" hidden="false" customHeight="false" outlineLevel="0" collapsed="false">
      <c r="A1025" s="183" t="n">
        <v>217</v>
      </c>
      <c r="B1025" s="184" t="s">
        <v>1110</v>
      </c>
      <c r="C1025" s="185" t="s">
        <v>1111</v>
      </c>
      <c r="D1025" s="186" t="s">
        <v>69</v>
      </c>
      <c r="E1025" s="187" t="n">
        <f aca="false">(G1019+G1022)/100</f>
        <v>0</v>
      </c>
      <c r="F1025" s="187" t="n">
        <v>0</v>
      </c>
      <c r="G1025" s="188" t="n">
        <f aca="false">E1025*F1025</f>
        <v>0</v>
      </c>
      <c r="O1025" s="182" t="n">
        <v>2</v>
      </c>
      <c r="AA1025" s="154" t="n">
        <v>7</v>
      </c>
      <c r="AB1025" s="154" t="n">
        <v>1002</v>
      </c>
      <c r="AC1025" s="154" t="n">
        <v>5</v>
      </c>
      <c r="AZ1025" s="154" t="n">
        <v>2</v>
      </c>
      <c r="BA1025" s="154" t="n">
        <f aca="false">IF(AZ1025=1,G1025,0)</f>
        <v>0</v>
      </c>
      <c r="BB1025" s="154" t="n">
        <f aca="false">IF(AZ1025=2,G1025,0)</f>
        <v>0</v>
      </c>
      <c r="BC1025" s="154" t="n">
        <f aca="false">IF(AZ1025=3,G1025,0)</f>
        <v>0</v>
      </c>
      <c r="BD1025" s="154" t="n">
        <f aca="false">IF(AZ1025=4,G1025,0)</f>
        <v>0</v>
      </c>
      <c r="BE1025" s="154" t="n">
        <f aca="false">IF(AZ1025=5,G1025,0)</f>
        <v>0</v>
      </c>
      <c r="CA1025" s="189" t="n">
        <v>7</v>
      </c>
      <c r="CB1025" s="189" t="n">
        <v>1002</v>
      </c>
      <c r="CZ1025" s="154" t="n">
        <v>0</v>
      </c>
    </row>
    <row r="1026" customFormat="false" ht="12.75" hidden="false" customHeight="false" outlineLevel="0" collapsed="false">
      <c r="A1026" s="198"/>
      <c r="B1026" s="199" t="s">
        <v>112</v>
      </c>
      <c r="C1026" s="200" t="str">
        <f aca="false">CONCATENATE(B1018," ",C1018)</f>
        <v>765 Krytiny tvrdé</v>
      </c>
      <c r="D1026" s="201"/>
      <c r="E1026" s="202"/>
      <c r="F1026" s="203"/>
      <c r="G1026" s="204" t="n">
        <f aca="false">SUM(G1018:G1025)</f>
        <v>0</v>
      </c>
      <c r="O1026" s="182" t="n">
        <v>4</v>
      </c>
      <c r="BA1026" s="205" t="n">
        <f aca="false">SUM(BA1018:BA1025)</f>
        <v>0</v>
      </c>
      <c r="BB1026" s="205" t="n">
        <f aca="false">SUM(BB1018:BB1025)</f>
        <v>0</v>
      </c>
      <c r="BC1026" s="205" t="n">
        <f aca="false">SUM(BC1018:BC1025)</f>
        <v>0</v>
      </c>
      <c r="BD1026" s="205" t="n">
        <f aca="false">SUM(BD1018:BD1025)</f>
        <v>0</v>
      </c>
      <c r="BE1026" s="205" t="n">
        <f aca="false">SUM(BE1018:BE1025)</f>
        <v>0</v>
      </c>
    </row>
    <row r="1027" customFormat="false" ht="12.75" hidden="false" customHeight="false" outlineLevel="0" collapsed="false">
      <c r="A1027" s="175" t="s">
        <v>85</v>
      </c>
      <c r="B1027" s="176" t="s">
        <v>1112</v>
      </c>
      <c r="C1027" s="177" t="s">
        <v>1113</v>
      </c>
      <c r="D1027" s="178"/>
      <c r="E1027" s="179"/>
      <c r="F1027" s="179"/>
      <c r="G1027" s="180"/>
      <c r="H1027" s="181"/>
      <c r="I1027" s="181"/>
      <c r="O1027" s="182" t="n">
        <v>1</v>
      </c>
    </row>
    <row r="1028" customFormat="false" ht="12.75" hidden="false" customHeight="false" outlineLevel="0" collapsed="false">
      <c r="A1028" s="183" t="n">
        <v>218</v>
      </c>
      <c r="B1028" s="184" t="s">
        <v>1114</v>
      </c>
      <c r="C1028" s="185" t="s">
        <v>1115</v>
      </c>
      <c r="D1028" s="186" t="s">
        <v>195</v>
      </c>
      <c r="E1028" s="187" t="n">
        <v>22</v>
      </c>
      <c r="F1028" s="187" t="n">
        <v>0</v>
      </c>
      <c r="G1028" s="188" t="n">
        <f aca="false">E1028*F1028</f>
        <v>0</v>
      </c>
      <c r="O1028" s="182" t="n">
        <v>2</v>
      </c>
      <c r="AA1028" s="154" t="n">
        <v>1</v>
      </c>
      <c r="AB1028" s="154" t="n">
        <v>7</v>
      </c>
      <c r="AC1028" s="154" t="n">
        <v>7</v>
      </c>
      <c r="AZ1028" s="154" t="n">
        <v>2</v>
      </c>
      <c r="BA1028" s="154" t="n">
        <f aca="false">IF(AZ1028=1,G1028,0)</f>
        <v>0</v>
      </c>
      <c r="BB1028" s="154" t="n">
        <f aca="false">IF(AZ1028=2,G1028,0)</f>
        <v>0</v>
      </c>
      <c r="BC1028" s="154" t="n">
        <f aca="false">IF(AZ1028=3,G1028,0)</f>
        <v>0</v>
      </c>
      <c r="BD1028" s="154" t="n">
        <f aca="false">IF(AZ1028=4,G1028,0)</f>
        <v>0</v>
      </c>
      <c r="BE1028" s="154" t="n">
        <f aca="false">IF(AZ1028=5,G1028,0)</f>
        <v>0</v>
      </c>
      <c r="CA1028" s="189" t="n">
        <v>1</v>
      </c>
      <c r="CB1028" s="189" t="n">
        <v>7</v>
      </c>
      <c r="CZ1028" s="154" t="n">
        <v>0</v>
      </c>
    </row>
    <row r="1029" customFormat="false" ht="12.75" hidden="false" customHeight="true" outlineLevel="0" collapsed="false">
      <c r="A1029" s="190"/>
      <c r="B1029" s="191"/>
      <c r="C1029" s="192" t="s">
        <v>1116</v>
      </c>
      <c r="D1029" s="192"/>
      <c r="E1029" s="193" t="n">
        <v>0</v>
      </c>
      <c r="F1029" s="194"/>
      <c r="G1029" s="195"/>
      <c r="M1029" s="196" t="s">
        <v>1116</v>
      </c>
      <c r="O1029" s="182"/>
    </row>
    <row r="1030" customFormat="false" ht="12.75" hidden="false" customHeight="true" outlineLevel="0" collapsed="false">
      <c r="A1030" s="190"/>
      <c r="B1030" s="191"/>
      <c r="C1030" s="192" t="s">
        <v>638</v>
      </c>
      <c r="D1030" s="192"/>
      <c r="E1030" s="193" t="n">
        <v>2</v>
      </c>
      <c r="F1030" s="194"/>
      <c r="G1030" s="195"/>
      <c r="M1030" s="196" t="s">
        <v>638</v>
      </c>
      <c r="O1030" s="182"/>
    </row>
    <row r="1031" customFormat="false" ht="12.75" hidden="false" customHeight="true" outlineLevel="0" collapsed="false">
      <c r="A1031" s="190"/>
      <c r="B1031" s="191"/>
      <c r="C1031" s="192" t="s">
        <v>639</v>
      </c>
      <c r="D1031" s="192"/>
      <c r="E1031" s="193" t="n">
        <v>4</v>
      </c>
      <c r="F1031" s="194"/>
      <c r="G1031" s="195"/>
      <c r="M1031" s="196" t="s">
        <v>639</v>
      </c>
      <c r="O1031" s="182"/>
    </row>
    <row r="1032" customFormat="false" ht="12.75" hidden="false" customHeight="true" outlineLevel="0" collapsed="false">
      <c r="A1032" s="190"/>
      <c r="B1032" s="191"/>
      <c r="C1032" s="192" t="s">
        <v>1117</v>
      </c>
      <c r="D1032" s="192"/>
      <c r="E1032" s="193" t="n">
        <v>0</v>
      </c>
      <c r="F1032" s="194"/>
      <c r="G1032" s="195"/>
      <c r="M1032" s="196" t="s">
        <v>1117</v>
      </c>
      <c r="O1032" s="182"/>
    </row>
    <row r="1033" customFormat="false" ht="12.75" hidden="false" customHeight="true" outlineLevel="0" collapsed="false">
      <c r="A1033" s="190"/>
      <c r="B1033" s="191"/>
      <c r="C1033" s="192" t="s">
        <v>643</v>
      </c>
      <c r="D1033" s="192"/>
      <c r="E1033" s="193" t="n">
        <v>1</v>
      </c>
      <c r="F1033" s="194"/>
      <c r="G1033" s="195"/>
      <c r="M1033" s="196" t="s">
        <v>643</v>
      </c>
      <c r="O1033" s="182"/>
    </row>
    <row r="1034" customFormat="false" ht="12.75" hidden="false" customHeight="true" outlineLevel="0" collapsed="false">
      <c r="A1034" s="190"/>
      <c r="B1034" s="191"/>
      <c r="C1034" s="192" t="s">
        <v>1118</v>
      </c>
      <c r="D1034" s="192"/>
      <c r="E1034" s="193" t="n">
        <v>3</v>
      </c>
      <c r="F1034" s="194"/>
      <c r="G1034" s="195"/>
      <c r="M1034" s="196" t="s">
        <v>1118</v>
      </c>
      <c r="O1034" s="182"/>
    </row>
    <row r="1035" customFormat="false" ht="12.75" hidden="false" customHeight="true" outlineLevel="0" collapsed="false">
      <c r="A1035" s="190"/>
      <c r="B1035" s="191"/>
      <c r="C1035" s="192" t="s">
        <v>639</v>
      </c>
      <c r="D1035" s="192"/>
      <c r="E1035" s="193" t="n">
        <v>4</v>
      </c>
      <c r="F1035" s="194"/>
      <c r="G1035" s="195"/>
      <c r="M1035" s="196" t="s">
        <v>639</v>
      </c>
      <c r="O1035" s="182"/>
    </row>
    <row r="1036" customFormat="false" ht="12.75" hidden="false" customHeight="true" outlineLevel="0" collapsed="false">
      <c r="A1036" s="190"/>
      <c r="B1036" s="191"/>
      <c r="C1036" s="192" t="s">
        <v>1119</v>
      </c>
      <c r="D1036" s="192"/>
      <c r="E1036" s="193" t="n">
        <v>0</v>
      </c>
      <c r="F1036" s="194"/>
      <c r="G1036" s="195"/>
      <c r="M1036" s="196" t="s">
        <v>1119</v>
      </c>
      <c r="O1036" s="182"/>
    </row>
    <row r="1037" customFormat="false" ht="12.75" hidden="false" customHeight="true" outlineLevel="0" collapsed="false">
      <c r="A1037" s="190"/>
      <c r="B1037" s="191"/>
      <c r="C1037" s="192" t="s">
        <v>643</v>
      </c>
      <c r="D1037" s="192"/>
      <c r="E1037" s="193" t="n">
        <v>1</v>
      </c>
      <c r="F1037" s="194"/>
      <c r="G1037" s="195"/>
      <c r="M1037" s="196" t="s">
        <v>643</v>
      </c>
      <c r="O1037" s="182"/>
    </row>
    <row r="1038" customFormat="false" ht="12.75" hidden="false" customHeight="true" outlineLevel="0" collapsed="false">
      <c r="A1038" s="190"/>
      <c r="B1038" s="191"/>
      <c r="C1038" s="192" t="s">
        <v>1118</v>
      </c>
      <c r="D1038" s="192"/>
      <c r="E1038" s="193" t="n">
        <v>3</v>
      </c>
      <c r="F1038" s="194"/>
      <c r="G1038" s="195"/>
      <c r="M1038" s="196" t="s">
        <v>1118</v>
      </c>
      <c r="O1038" s="182"/>
    </row>
    <row r="1039" customFormat="false" ht="12.75" hidden="false" customHeight="true" outlineLevel="0" collapsed="false">
      <c r="A1039" s="190"/>
      <c r="B1039" s="191"/>
      <c r="C1039" s="192" t="s">
        <v>639</v>
      </c>
      <c r="D1039" s="192"/>
      <c r="E1039" s="193" t="n">
        <v>4</v>
      </c>
      <c r="F1039" s="194"/>
      <c r="G1039" s="195"/>
      <c r="M1039" s="196" t="s">
        <v>639</v>
      </c>
      <c r="O1039" s="182"/>
    </row>
    <row r="1040" customFormat="false" ht="12.75" hidden="false" customHeight="false" outlineLevel="0" collapsed="false">
      <c r="A1040" s="183" t="n">
        <v>219</v>
      </c>
      <c r="B1040" s="184" t="s">
        <v>1120</v>
      </c>
      <c r="C1040" s="185" t="s">
        <v>1121</v>
      </c>
      <c r="D1040" s="186" t="s">
        <v>195</v>
      </c>
      <c r="E1040" s="187" t="n">
        <v>6</v>
      </c>
      <c r="F1040" s="187" t="n">
        <v>0</v>
      </c>
      <c r="G1040" s="188" t="n">
        <f aca="false">E1040*F1040</f>
        <v>0</v>
      </c>
      <c r="O1040" s="182" t="n">
        <v>2</v>
      </c>
      <c r="AA1040" s="154" t="n">
        <v>1</v>
      </c>
      <c r="AB1040" s="154" t="n">
        <v>7</v>
      </c>
      <c r="AC1040" s="154" t="n">
        <v>7</v>
      </c>
      <c r="AZ1040" s="154" t="n">
        <v>2</v>
      </c>
      <c r="BA1040" s="154" t="n">
        <f aca="false">IF(AZ1040=1,G1040,0)</f>
        <v>0</v>
      </c>
      <c r="BB1040" s="154" t="n">
        <f aca="false">IF(AZ1040=2,G1040,0)</f>
        <v>0</v>
      </c>
      <c r="BC1040" s="154" t="n">
        <f aca="false">IF(AZ1040=3,G1040,0)</f>
        <v>0</v>
      </c>
      <c r="BD1040" s="154" t="n">
        <f aca="false">IF(AZ1040=4,G1040,0)</f>
        <v>0</v>
      </c>
      <c r="BE1040" s="154" t="n">
        <f aca="false">IF(AZ1040=5,G1040,0)</f>
        <v>0</v>
      </c>
      <c r="CA1040" s="189" t="n">
        <v>1</v>
      </c>
      <c r="CB1040" s="189" t="n">
        <v>7</v>
      </c>
      <c r="CZ1040" s="154" t="n">
        <v>0</v>
      </c>
    </row>
    <row r="1041" customFormat="false" ht="12.75" hidden="false" customHeight="true" outlineLevel="0" collapsed="false">
      <c r="A1041" s="190"/>
      <c r="B1041" s="191"/>
      <c r="C1041" s="192" t="s">
        <v>1122</v>
      </c>
      <c r="D1041" s="192"/>
      <c r="E1041" s="193" t="n">
        <v>0</v>
      </c>
      <c r="F1041" s="194"/>
      <c r="G1041" s="195"/>
      <c r="M1041" s="196" t="s">
        <v>1122</v>
      </c>
      <c r="O1041" s="182"/>
    </row>
    <row r="1042" customFormat="false" ht="12.75" hidden="false" customHeight="true" outlineLevel="0" collapsed="false">
      <c r="A1042" s="190"/>
      <c r="B1042" s="191"/>
      <c r="C1042" s="192" t="s">
        <v>648</v>
      </c>
      <c r="D1042" s="192"/>
      <c r="E1042" s="193" t="n">
        <v>5</v>
      </c>
      <c r="F1042" s="194"/>
      <c r="G1042" s="195"/>
      <c r="M1042" s="196" t="s">
        <v>648</v>
      </c>
      <c r="O1042" s="182"/>
    </row>
    <row r="1043" customFormat="false" ht="12.75" hidden="false" customHeight="true" outlineLevel="0" collapsed="false">
      <c r="A1043" s="190"/>
      <c r="B1043" s="191"/>
      <c r="C1043" s="192" t="s">
        <v>1116</v>
      </c>
      <c r="D1043" s="192"/>
      <c r="E1043" s="193" t="n">
        <v>0</v>
      </c>
      <c r="F1043" s="194"/>
      <c r="G1043" s="195"/>
      <c r="M1043" s="196" t="s">
        <v>1116</v>
      </c>
      <c r="O1043" s="182"/>
    </row>
    <row r="1044" customFormat="false" ht="12.75" hidden="false" customHeight="true" outlineLevel="0" collapsed="false">
      <c r="A1044" s="190"/>
      <c r="B1044" s="191"/>
      <c r="C1044" s="192" t="s">
        <v>640</v>
      </c>
      <c r="D1044" s="192"/>
      <c r="E1044" s="193" t="n">
        <v>1</v>
      </c>
      <c r="F1044" s="194"/>
      <c r="G1044" s="195"/>
      <c r="M1044" s="196" t="s">
        <v>640</v>
      </c>
      <c r="O1044" s="182"/>
    </row>
    <row r="1045" customFormat="false" ht="12.75" hidden="false" customHeight="false" outlineLevel="0" collapsed="false">
      <c r="A1045" s="183" t="n">
        <v>220</v>
      </c>
      <c r="B1045" s="184" t="s">
        <v>1123</v>
      </c>
      <c r="C1045" s="185" t="s">
        <v>1124</v>
      </c>
      <c r="D1045" s="186" t="s">
        <v>195</v>
      </c>
      <c r="E1045" s="187" t="n">
        <v>3</v>
      </c>
      <c r="F1045" s="187" t="n">
        <v>0</v>
      </c>
      <c r="G1045" s="188" t="n">
        <f aca="false">E1045*F1045</f>
        <v>0</v>
      </c>
      <c r="O1045" s="182" t="n">
        <v>2</v>
      </c>
      <c r="AA1045" s="154" t="n">
        <v>1</v>
      </c>
      <c r="AB1045" s="154" t="n">
        <v>7</v>
      </c>
      <c r="AC1045" s="154" t="n">
        <v>7</v>
      </c>
      <c r="AZ1045" s="154" t="n">
        <v>2</v>
      </c>
      <c r="BA1045" s="154" t="n">
        <f aca="false">IF(AZ1045=1,G1045,0)</f>
        <v>0</v>
      </c>
      <c r="BB1045" s="154" t="n">
        <f aca="false">IF(AZ1045=2,G1045,0)</f>
        <v>0</v>
      </c>
      <c r="BC1045" s="154" t="n">
        <f aca="false">IF(AZ1045=3,G1045,0)</f>
        <v>0</v>
      </c>
      <c r="BD1045" s="154" t="n">
        <f aca="false">IF(AZ1045=4,G1045,0)</f>
        <v>0</v>
      </c>
      <c r="BE1045" s="154" t="n">
        <f aca="false">IF(AZ1045=5,G1045,0)</f>
        <v>0</v>
      </c>
      <c r="CA1045" s="189" t="n">
        <v>1</v>
      </c>
      <c r="CB1045" s="189" t="n">
        <v>7</v>
      </c>
      <c r="CZ1045" s="154" t="n">
        <v>0</v>
      </c>
    </row>
    <row r="1046" customFormat="false" ht="12.75" hidden="false" customHeight="true" outlineLevel="0" collapsed="false">
      <c r="A1046" s="190"/>
      <c r="B1046" s="191"/>
      <c r="C1046" s="192" t="s">
        <v>1116</v>
      </c>
      <c r="D1046" s="192"/>
      <c r="E1046" s="193" t="n">
        <v>0</v>
      </c>
      <c r="F1046" s="194"/>
      <c r="G1046" s="195"/>
      <c r="M1046" s="196" t="s">
        <v>1116</v>
      </c>
      <c r="O1046" s="182"/>
    </row>
    <row r="1047" customFormat="false" ht="12.75" hidden="false" customHeight="true" outlineLevel="0" collapsed="false">
      <c r="A1047" s="190"/>
      <c r="B1047" s="191"/>
      <c r="C1047" s="192" t="s">
        <v>634</v>
      </c>
      <c r="D1047" s="192"/>
      <c r="E1047" s="193" t="n">
        <v>1</v>
      </c>
      <c r="F1047" s="194"/>
      <c r="G1047" s="195"/>
      <c r="M1047" s="196" t="s">
        <v>634</v>
      </c>
      <c r="O1047" s="182"/>
    </row>
    <row r="1048" customFormat="false" ht="12.75" hidden="false" customHeight="true" outlineLevel="0" collapsed="false">
      <c r="A1048" s="190"/>
      <c r="B1048" s="191"/>
      <c r="C1048" s="192" t="s">
        <v>1119</v>
      </c>
      <c r="D1048" s="192"/>
      <c r="E1048" s="193" t="n">
        <v>0</v>
      </c>
      <c r="F1048" s="194"/>
      <c r="G1048" s="195"/>
      <c r="M1048" s="196" t="s">
        <v>1119</v>
      </c>
      <c r="O1048" s="182"/>
    </row>
    <row r="1049" customFormat="false" ht="12.75" hidden="false" customHeight="true" outlineLevel="0" collapsed="false">
      <c r="A1049" s="190"/>
      <c r="B1049" s="191"/>
      <c r="C1049" s="192" t="s">
        <v>635</v>
      </c>
      <c r="D1049" s="192"/>
      <c r="E1049" s="193" t="n">
        <v>2</v>
      </c>
      <c r="F1049" s="194"/>
      <c r="G1049" s="195"/>
      <c r="M1049" s="196" t="s">
        <v>635</v>
      </c>
      <c r="O1049" s="182"/>
    </row>
    <row r="1050" customFormat="false" ht="12.75" hidden="false" customHeight="false" outlineLevel="0" collapsed="false">
      <c r="A1050" s="183" t="n">
        <v>221</v>
      </c>
      <c r="B1050" s="184" t="s">
        <v>1125</v>
      </c>
      <c r="C1050" s="185" t="s">
        <v>1126</v>
      </c>
      <c r="D1050" s="186" t="s">
        <v>195</v>
      </c>
      <c r="E1050" s="187" t="n">
        <v>3</v>
      </c>
      <c r="F1050" s="187" t="n">
        <v>0</v>
      </c>
      <c r="G1050" s="188" t="n">
        <f aca="false">E1050*F1050</f>
        <v>0</v>
      </c>
      <c r="O1050" s="182" t="n">
        <v>2</v>
      </c>
      <c r="AA1050" s="154" t="n">
        <v>1</v>
      </c>
      <c r="AB1050" s="154" t="n">
        <v>7</v>
      </c>
      <c r="AC1050" s="154" t="n">
        <v>7</v>
      </c>
      <c r="AZ1050" s="154" t="n">
        <v>2</v>
      </c>
      <c r="BA1050" s="154" t="n">
        <f aca="false">IF(AZ1050=1,G1050,0)</f>
        <v>0</v>
      </c>
      <c r="BB1050" s="154" t="n">
        <f aca="false">IF(AZ1050=2,G1050,0)</f>
        <v>0</v>
      </c>
      <c r="BC1050" s="154" t="n">
        <f aca="false">IF(AZ1050=3,G1050,0)</f>
        <v>0</v>
      </c>
      <c r="BD1050" s="154" t="n">
        <f aca="false">IF(AZ1050=4,G1050,0)</f>
        <v>0</v>
      </c>
      <c r="BE1050" s="154" t="n">
        <f aca="false">IF(AZ1050=5,G1050,0)</f>
        <v>0</v>
      </c>
      <c r="CA1050" s="189" t="n">
        <v>1</v>
      </c>
      <c r="CB1050" s="189" t="n">
        <v>7</v>
      </c>
      <c r="CZ1050" s="154" t="n">
        <v>0</v>
      </c>
    </row>
    <row r="1051" customFormat="false" ht="12.75" hidden="false" customHeight="true" outlineLevel="0" collapsed="false">
      <c r="A1051" s="190"/>
      <c r="B1051" s="191"/>
      <c r="C1051" s="192" t="s">
        <v>1116</v>
      </c>
      <c r="D1051" s="192"/>
      <c r="E1051" s="193" t="n">
        <v>0</v>
      </c>
      <c r="F1051" s="194"/>
      <c r="G1051" s="195"/>
      <c r="M1051" s="196" t="s">
        <v>1116</v>
      </c>
      <c r="O1051" s="182"/>
    </row>
    <row r="1052" customFormat="false" ht="12.75" hidden="false" customHeight="true" outlineLevel="0" collapsed="false">
      <c r="A1052" s="190"/>
      <c r="B1052" s="191"/>
      <c r="C1052" s="192" t="s">
        <v>640</v>
      </c>
      <c r="D1052" s="192"/>
      <c r="E1052" s="193" t="n">
        <v>1</v>
      </c>
      <c r="F1052" s="194"/>
      <c r="G1052" s="195"/>
      <c r="M1052" s="196" t="s">
        <v>640</v>
      </c>
      <c r="O1052" s="182"/>
    </row>
    <row r="1053" customFormat="false" ht="12.75" hidden="false" customHeight="true" outlineLevel="0" collapsed="false">
      <c r="A1053" s="190"/>
      <c r="B1053" s="191"/>
      <c r="C1053" s="192" t="s">
        <v>1117</v>
      </c>
      <c r="D1053" s="192"/>
      <c r="E1053" s="193" t="n">
        <v>0</v>
      </c>
      <c r="F1053" s="194"/>
      <c r="G1053" s="195"/>
      <c r="M1053" s="196" t="s">
        <v>1117</v>
      </c>
      <c r="O1053" s="182"/>
    </row>
    <row r="1054" customFormat="false" ht="12.75" hidden="false" customHeight="true" outlineLevel="0" collapsed="false">
      <c r="A1054" s="190"/>
      <c r="B1054" s="191"/>
      <c r="C1054" s="192" t="s">
        <v>1127</v>
      </c>
      <c r="D1054" s="192"/>
      <c r="E1054" s="193" t="n">
        <v>2</v>
      </c>
      <c r="F1054" s="194"/>
      <c r="G1054" s="195"/>
      <c r="M1054" s="196" t="s">
        <v>1127</v>
      </c>
      <c r="O1054" s="182"/>
    </row>
    <row r="1055" customFormat="false" ht="12.75" hidden="false" customHeight="false" outlineLevel="0" collapsed="false">
      <c r="A1055" s="183" t="n">
        <v>222</v>
      </c>
      <c r="B1055" s="184" t="s">
        <v>708</v>
      </c>
      <c r="C1055" s="185" t="s">
        <v>1128</v>
      </c>
      <c r="D1055" s="186" t="s">
        <v>195</v>
      </c>
      <c r="E1055" s="187" t="n">
        <v>29</v>
      </c>
      <c r="F1055" s="187" t="n">
        <v>0</v>
      </c>
      <c r="G1055" s="188" t="n">
        <f aca="false">E1055*F1055</f>
        <v>0</v>
      </c>
      <c r="O1055" s="182" t="n">
        <v>2</v>
      </c>
      <c r="AA1055" s="154" t="n">
        <v>12</v>
      </c>
      <c r="AB1055" s="154" t="n">
        <v>0</v>
      </c>
      <c r="AC1055" s="154" t="n">
        <v>285</v>
      </c>
      <c r="AZ1055" s="154" t="n">
        <v>2</v>
      </c>
      <c r="BA1055" s="154" t="n">
        <f aca="false">IF(AZ1055=1,G1055,0)</f>
        <v>0</v>
      </c>
      <c r="BB1055" s="154" t="n">
        <f aca="false">IF(AZ1055=2,G1055,0)</f>
        <v>0</v>
      </c>
      <c r="BC1055" s="154" t="n">
        <f aca="false">IF(AZ1055=3,G1055,0)</f>
        <v>0</v>
      </c>
      <c r="BD1055" s="154" t="n">
        <f aca="false">IF(AZ1055=4,G1055,0)</f>
        <v>0</v>
      </c>
      <c r="BE1055" s="154" t="n">
        <f aca="false">IF(AZ1055=5,G1055,0)</f>
        <v>0</v>
      </c>
      <c r="CA1055" s="189" t="n">
        <v>12</v>
      </c>
      <c r="CB1055" s="189" t="n">
        <v>0</v>
      </c>
      <c r="CZ1055" s="154" t="n">
        <v>0</v>
      </c>
    </row>
    <row r="1056" customFormat="false" ht="12.75" hidden="false" customHeight="false" outlineLevel="0" collapsed="false">
      <c r="A1056" s="183" t="n">
        <v>223</v>
      </c>
      <c r="B1056" s="184" t="s">
        <v>710</v>
      </c>
      <c r="C1056" s="185" t="s">
        <v>1129</v>
      </c>
      <c r="D1056" s="186" t="s">
        <v>195</v>
      </c>
      <c r="E1056" s="187" t="n">
        <v>5</v>
      </c>
      <c r="F1056" s="187" t="n">
        <v>0</v>
      </c>
      <c r="G1056" s="188" t="n">
        <f aca="false">E1056*F1056</f>
        <v>0</v>
      </c>
      <c r="O1056" s="182" t="n">
        <v>2</v>
      </c>
      <c r="AA1056" s="154" t="n">
        <v>12</v>
      </c>
      <c r="AB1056" s="154" t="n">
        <v>0</v>
      </c>
      <c r="AC1056" s="154" t="n">
        <v>286</v>
      </c>
      <c r="AZ1056" s="154" t="n">
        <v>2</v>
      </c>
      <c r="BA1056" s="154" t="n">
        <f aca="false">IF(AZ1056=1,G1056,0)</f>
        <v>0</v>
      </c>
      <c r="BB1056" s="154" t="n">
        <f aca="false">IF(AZ1056=2,G1056,0)</f>
        <v>0</v>
      </c>
      <c r="BC1056" s="154" t="n">
        <f aca="false">IF(AZ1056=3,G1056,0)</f>
        <v>0</v>
      </c>
      <c r="BD1056" s="154" t="n">
        <f aca="false">IF(AZ1056=4,G1056,0)</f>
        <v>0</v>
      </c>
      <c r="BE1056" s="154" t="n">
        <f aca="false">IF(AZ1056=5,G1056,0)</f>
        <v>0</v>
      </c>
      <c r="CA1056" s="189" t="n">
        <v>12</v>
      </c>
      <c r="CB1056" s="189" t="n">
        <v>0</v>
      </c>
      <c r="CZ1056" s="154" t="n">
        <v>0</v>
      </c>
    </row>
    <row r="1057" customFormat="false" ht="12.75" hidden="false" customHeight="false" outlineLevel="0" collapsed="false">
      <c r="A1057" s="183" t="n">
        <v>224</v>
      </c>
      <c r="B1057" s="184" t="s">
        <v>1130</v>
      </c>
      <c r="C1057" s="185" t="s">
        <v>1131</v>
      </c>
      <c r="D1057" s="186" t="s">
        <v>195</v>
      </c>
      <c r="E1057" s="187" t="n">
        <v>2</v>
      </c>
      <c r="F1057" s="187" t="n">
        <v>0</v>
      </c>
      <c r="G1057" s="188" t="n">
        <f aca="false">E1057*F1057</f>
        <v>0</v>
      </c>
      <c r="O1057" s="182" t="n">
        <v>2</v>
      </c>
      <c r="AA1057" s="154" t="n">
        <v>3</v>
      </c>
      <c r="AB1057" s="154" t="n">
        <v>7</v>
      </c>
      <c r="AC1057" s="154" t="n">
        <v>61161713</v>
      </c>
      <c r="AZ1057" s="154" t="n">
        <v>2</v>
      </c>
      <c r="BA1057" s="154" t="n">
        <f aca="false">IF(AZ1057=1,G1057,0)</f>
        <v>0</v>
      </c>
      <c r="BB1057" s="154" t="n">
        <f aca="false">IF(AZ1057=2,G1057,0)</f>
        <v>0</v>
      </c>
      <c r="BC1057" s="154" t="n">
        <f aca="false">IF(AZ1057=3,G1057,0)</f>
        <v>0</v>
      </c>
      <c r="BD1057" s="154" t="n">
        <f aca="false">IF(AZ1057=4,G1057,0)</f>
        <v>0</v>
      </c>
      <c r="BE1057" s="154" t="n">
        <f aca="false">IF(AZ1057=5,G1057,0)</f>
        <v>0</v>
      </c>
      <c r="CA1057" s="189" t="n">
        <v>3</v>
      </c>
      <c r="CB1057" s="189" t="n">
        <v>7</v>
      </c>
      <c r="CZ1057" s="154" t="n">
        <v>0.016</v>
      </c>
    </row>
    <row r="1058" customFormat="false" ht="12.75" hidden="false" customHeight="false" outlineLevel="0" collapsed="false">
      <c r="A1058" s="183" t="n">
        <v>225</v>
      </c>
      <c r="B1058" s="184" t="s">
        <v>1132</v>
      </c>
      <c r="C1058" s="185" t="s">
        <v>1133</v>
      </c>
      <c r="D1058" s="186" t="s">
        <v>195</v>
      </c>
      <c r="E1058" s="187" t="n">
        <v>8</v>
      </c>
      <c r="F1058" s="187" t="n">
        <v>0</v>
      </c>
      <c r="G1058" s="188" t="n">
        <f aca="false">E1058*F1058</f>
        <v>0</v>
      </c>
      <c r="O1058" s="182" t="n">
        <v>2</v>
      </c>
      <c r="AA1058" s="154" t="n">
        <v>3</v>
      </c>
      <c r="AB1058" s="154" t="n">
        <v>7</v>
      </c>
      <c r="AC1058" s="154" t="n">
        <v>61161717</v>
      </c>
      <c r="AZ1058" s="154" t="n">
        <v>2</v>
      </c>
      <c r="BA1058" s="154" t="n">
        <f aca="false">IF(AZ1058=1,G1058,0)</f>
        <v>0</v>
      </c>
      <c r="BB1058" s="154" t="n">
        <f aca="false">IF(AZ1058=2,G1058,0)</f>
        <v>0</v>
      </c>
      <c r="BC1058" s="154" t="n">
        <f aca="false">IF(AZ1058=3,G1058,0)</f>
        <v>0</v>
      </c>
      <c r="BD1058" s="154" t="n">
        <f aca="false">IF(AZ1058=4,G1058,0)</f>
        <v>0</v>
      </c>
      <c r="BE1058" s="154" t="n">
        <f aca="false">IF(AZ1058=5,G1058,0)</f>
        <v>0</v>
      </c>
      <c r="CA1058" s="189" t="n">
        <v>3</v>
      </c>
      <c r="CB1058" s="189" t="n">
        <v>7</v>
      </c>
      <c r="CZ1058" s="154" t="n">
        <v>0.018</v>
      </c>
    </row>
    <row r="1059" customFormat="false" ht="12.75" hidden="false" customHeight="false" outlineLevel="0" collapsed="false">
      <c r="A1059" s="183" t="n">
        <v>226</v>
      </c>
      <c r="B1059" s="184" t="s">
        <v>1134</v>
      </c>
      <c r="C1059" s="185" t="s">
        <v>1135</v>
      </c>
      <c r="D1059" s="186" t="s">
        <v>195</v>
      </c>
      <c r="E1059" s="187" t="n">
        <v>6</v>
      </c>
      <c r="F1059" s="187" t="n">
        <v>0</v>
      </c>
      <c r="G1059" s="188" t="n">
        <f aca="false">E1059*F1059</f>
        <v>0</v>
      </c>
      <c r="O1059" s="182" t="n">
        <v>2</v>
      </c>
      <c r="AA1059" s="154" t="n">
        <v>3</v>
      </c>
      <c r="AB1059" s="154" t="n">
        <v>7</v>
      </c>
      <c r="AC1059" s="154" t="n">
        <v>61161725</v>
      </c>
      <c r="AZ1059" s="154" t="n">
        <v>2</v>
      </c>
      <c r="BA1059" s="154" t="n">
        <f aca="false">IF(AZ1059=1,G1059,0)</f>
        <v>0</v>
      </c>
      <c r="BB1059" s="154" t="n">
        <f aca="false">IF(AZ1059=2,G1059,0)</f>
        <v>0</v>
      </c>
      <c r="BC1059" s="154" t="n">
        <f aca="false">IF(AZ1059=3,G1059,0)</f>
        <v>0</v>
      </c>
      <c r="BD1059" s="154" t="n">
        <f aca="false">IF(AZ1059=4,G1059,0)</f>
        <v>0</v>
      </c>
      <c r="BE1059" s="154" t="n">
        <f aca="false">IF(AZ1059=5,G1059,0)</f>
        <v>0</v>
      </c>
      <c r="CA1059" s="189" t="n">
        <v>3</v>
      </c>
      <c r="CB1059" s="189" t="n">
        <v>7</v>
      </c>
      <c r="CZ1059" s="154" t="n">
        <v>0.022</v>
      </c>
    </row>
    <row r="1060" customFormat="false" ht="12.75" hidden="false" customHeight="false" outlineLevel="0" collapsed="false">
      <c r="A1060" s="183" t="n">
        <v>227</v>
      </c>
      <c r="B1060" s="184" t="s">
        <v>1136</v>
      </c>
      <c r="C1060" s="185" t="s">
        <v>1137</v>
      </c>
      <c r="D1060" s="186" t="s">
        <v>195</v>
      </c>
      <c r="E1060" s="187" t="n">
        <v>12</v>
      </c>
      <c r="F1060" s="187" t="n">
        <v>0</v>
      </c>
      <c r="G1060" s="188" t="n">
        <f aca="false">E1060*F1060</f>
        <v>0</v>
      </c>
      <c r="O1060" s="182" t="n">
        <v>2</v>
      </c>
      <c r="AA1060" s="154" t="n">
        <v>3</v>
      </c>
      <c r="AB1060" s="154" t="n">
        <v>7</v>
      </c>
      <c r="AC1060" s="154" t="n">
        <v>61161760</v>
      </c>
      <c r="AZ1060" s="154" t="n">
        <v>2</v>
      </c>
      <c r="BA1060" s="154" t="n">
        <f aca="false">IF(AZ1060=1,G1060,0)</f>
        <v>0</v>
      </c>
      <c r="BB1060" s="154" t="n">
        <f aca="false">IF(AZ1060=2,G1060,0)</f>
        <v>0</v>
      </c>
      <c r="BC1060" s="154" t="n">
        <f aca="false">IF(AZ1060=3,G1060,0)</f>
        <v>0</v>
      </c>
      <c r="BD1060" s="154" t="n">
        <f aca="false">IF(AZ1060=4,G1060,0)</f>
        <v>0</v>
      </c>
      <c r="BE1060" s="154" t="n">
        <f aca="false">IF(AZ1060=5,G1060,0)</f>
        <v>0</v>
      </c>
      <c r="CA1060" s="189" t="n">
        <v>3</v>
      </c>
      <c r="CB1060" s="189" t="n">
        <v>7</v>
      </c>
      <c r="CZ1060" s="154" t="n">
        <v>0.02</v>
      </c>
    </row>
    <row r="1061" customFormat="false" ht="12.75" hidden="false" customHeight="false" outlineLevel="0" collapsed="false">
      <c r="A1061" s="183" t="n">
        <v>228</v>
      </c>
      <c r="B1061" s="184" t="s">
        <v>1138</v>
      </c>
      <c r="C1061" s="185" t="s">
        <v>1139</v>
      </c>
      <c r="D1061" s="186" t="s">
        <v>195</v>
      </c>
      <c r="E1061" s="187" t="n">
        <v>1</v>
      </c>
      <c r="F1061" s="187" t="n">
        <v>0</v>
      </c>
      <c r="G1061" s="188" t="n">
        <f aca="false">E1061*F1061</f>
        <v>0</v>
      </c>
      <c r="O1061" s="182" t="n">
        <v>2</v>
      </c>
      <c r="AA1061" s="154" t="n">
        <v>3</v>
      </c>
      <c r="AB1061" s="154" t="n">
        <v>7</v>
      </c>
      <c r="AC1061" s="154" t="n">
        <v>61165307</v>
      </c>
      <c r="AZ1061" s="154" t="n">
        <v>2</v>
      </c>
      <c r="BA1061" s="154" t="n">
        <f aca="false">IF(AZ1061=1,G1061,0)</f>
        <v>0</v>
      </c>
      <c r="BB1061" s="154" t="n">
        <f aca="false">IF(AZ1061=2,G1061,0)</f>
        <v>0</v>
      </c>
      <c r="BC1061" s="154" t="n">
        <f aca="false">IF(AZ1061=3,G1061,0)</f>
        <v>0</v>
      </c>
      <c r="BD1061" s="154" t="n">
        <f aca="false">IF(AZ1061=4,G1061,0)</f>
        <v>0</v>
      </c>
      <c r="BE1061" s="154" t="n">
        <f aca="false">IF(AZ1061=5,G1061,0)</f>
        <v>0</v>
      </c>
      <c r="CA1061" s="189" t="n">
        <v>3</v>
      </c>
      <c r="CB1061" s="189" t="n">
        <v>7</v>
      </c>
      <c r="CZ1061" s="154" t="n">
        <v>0.033</v>
      </c>
    </row>
    <row r="1062" customFormat="false" ht="12.75" hidden="false" customHeight="false" outlineLevel="0" collapsed="false">
      <c r="A1062" s="183" t="n">
        <v>229</v>
      </c>
      <c r="B1062" s="184" t="s">
        <v>1140</v>
      </c>
      <c r="C1062" s="185" t="s">
        <v>1141</v>
      </c>
      <c r="D1062" s="186" t="s">
        <v>195</v>
      </c>
      <c r="E1062" s="187" t="n">
        <v>5</v>
      </c>
      <c r="F1062" s="187" t="n">
        <v>0</v>
      </c>
      <c r="G1062" s="188" t="n">
        <f aca="false">E1062*F1062</f>
        <v>0</v>
      </c>
      <c r="O1062" s="182" t="n">
        <v>2</v>
      </c>
      <c r="AA1062" s="154" t="n">
        <v>3</v>
      </c>
      <c r="AB1062" s="154" t="n">
        <v>7</v>
      </c>
      <c r="AC1062" s="154" t="n">
        <v>61165311</v>
      </c>
      <c r="AZ1062" s="154" t="n">
        <v>2</v>
      </c>
      <c r="BA1062" s="154" t="n">
        <f aca="false">IF(AZ1062=1,G1062,0)</f>
        <v>0</v>
      </c>
      <c r="BB1062" s="154" t="n">
        <f aca="false">IF(AZ1062=2,G1062,0)</f>
        <v>0</v>
      </c>
      <c r="BC1062" s="154" t="n">
        <f aca="false">IF(AZ1062=3,G1062,0)</f>
        <v>0</v>
      </c>
      <c r="BD1062" s="154" t="n">
        <f aca="false">IF(AZ1062=4,G1062,0)</f>
        <v>0</v>
      </c>
      <c r="BE1062" s="154" t="n">
        <f aca="false">IF(AZ1062=5,G1062,0)</f>
        <v>0</v>
      </c>
      <c r="CA1062" s="189" t="n">
        <v>3</v>
      </c>
      <c r="CB1062" s="189" t="n">
        <v>7</v>
      </c>
      <c r="CZ1062" s="154" t="n">
        <v>0.038</v>
      </c>
    </row>
    <row r="1063" customFormat="false" ht="12.75" hidden="false" customHeight="false" outlineLevel="0" collapsed="false">
      <c r="A1063" s="183" t="n">
        <v>230</v>
      </c>
      <c r="B1063" s="184" t="s">
        <v>1142</v>
      </c>
      <c r="C1063" s="185" t="s">
        <v>1143</v>
      </c>
      <c r="D1063" s="186" t="s">
        <v>69</v>
      </c>
      <c r="E1063" s="187" t="n">
        <f aca="false">(G1028+G1040+G1045+G1050+G1055+G1056+G1057+G1058+G1059+G1060+G1061+G1062)/100</f>
        <v>0</v>
      </c>
      <c r="F1063" s="187" t="n">
        <v>0</v>
      </c>
      <c r="G1063" s="188" t="n">
        <f aca="false">E1063*F1063</f>
        <v>0</v>
      </c>
      <c r="O1063" s="182" t="n">
        <v>2</v>
      </c>
      <c r="AA1063" s="154" t="n">
        <v>7</v>
      </c>
      <c r="AB1063" s="154" t="n">
        <v>1002</v>
      </c>
      <c r="AC1063" s="154" t="n">
        <v>5</v>
      </c>
      <c r="AZ1063" s="154" t="n">
        <v>2</v>
      </c>
      <c r="BA1063" s="154" t="n">
        <f aca="false">IF(AZ1063=1,G1063,0)</f>
        <v>0</v>
      </c>
      <c r="BB1063" s="154" t="n">
        <f aca="false">IF(AZ1063=2,G1063,0)</f>
        <v>0</v>
      </c>
      <c r="BC1063" s="154" t="n">
        <f aca="false">IF(AZ1063=3,G1063,0)</f>
        <v>0</v>
      </c>
      <c r="BD1063" s="154" t="n">
        <f aca="false">IF(AZ1063=4,G1063,0)</f>
        <v>0</v>
      </c>
      <c r="BE1063" s="154" t="n">
        <f aca="false">IF(AZ1063=5,G1063,0)</f>
        <v>0</v>
      </c>
      <c r="CA1063" s="189" t="n">
        <v>7</v>
      </c>
      <c r="CB1063" s="189" t="n">
        <v>1002</v>
      </c>
      <c r="CZ1063" s="154" t="n">
        <v>0</v>
      </c>
    </row>
    <row r="1064" customFormat="false" ht="12.75" hidden="false" customHeight="false" outlineLevel="0" collapsed="false">
      <c r="A1064" s="198"/>
      <c r="B1064" s="199" t="s">
        <v>112</v>
      </c>
      <c r="C1064" s="200" t="str">
        <f aca="false">CONCATENATE(B1027," ",C1027)</f>
        <v>766 Konstrukce truhlářské</v>
      </c>
      <c r="D1064" s="201"/>
      <c r="E1064" s="202"/>
      <c r="F1064" s="203"/>
      <c r="G1064" s="204" t="n">
        <f aca="false">SUM(G1027:G1063)</f>
        <v>0</v>
      </c>
      <c r="O1064" s="182" t="n">
        <v>4</v>
      </c>
      <c r="BA1064" s="205" t="n">
        <f aca="false">SUM(BA1027:BA1063)</f>
        <v>0</v>
      </c>
      <c r="BB1064" s="205" t="n">
        <f aca="false">SUM(BB1027:BB1063)</f>
        <v>0</v>
      </c>
      <c r="BC1064" s="205" t="n">
        <f aca="false">SUM(BC1027:BC1063)</f>
        <v>0</v>
      </c>
      <c r="BD1064" s="205" t="n">
        <f aca="false">SUM(BD1027:BD1063)</f>
        <v>0</v>
      </c>
      <c r="BE1064" s="205" t="n">
        <f aca="false">SUM(BE1027:BE1063)</f>
        <v>0</v>
      </c>
    </row>
    <row r="1065" customFormat="false" ht="12.75" hidden="false" customHeight="false" outlineLevel="0" collapsed="false">
      <c r="A1065" s="175" t="s">
        <v>85</v>
      </c>
      <c r="B1065" s="176" t="s">
        <v>1144</v>
      </c>
      <c r="C1065" s="177" t="s">
        <v>1145</v>
      </c>
      <c r="D1065" s="178"/>
      <c r="E1065" s="179"/>
      <c r="F1065" s="179"/>
      <c r="G1065" s="180"/>
      <c r="H1065" s="181"/>
      <c r="I1065" s="181"/>
      <c r="O1065" s="182" t="n">
        <v>1</v>
      </c>
    </row>
    <row r="1066" customFormat="false" ht="12.75" hidden="false" customHeight="false" outlineLevel="0" collapsed="false">
      <c r="A1066" s="183" t="n">
        <v>231</v>
      </c>
      <c r="B1066" s="184" t="s">
        <v>1146</v>
      </c>
      <c r="C1066" s="185" t="s">
        <v>1147</v>
      </c>
      <c r="D1066" s="186" t="s">
        <v>1148</v>
      </c>
      <c r="E1066" s="187" t="n">
        <v>508.258</v>
      </c>
      <c r="F1066" s="187" t="n">
        <v>0</v>
      </c>
      <c r="G1066" s="188" t="n">
        <f aca="false">E1066*F1066</f>
        <v>0</v>
      </c>
      <c r="O1066" s="182" t="n">
        <v>2</v>
      </c>
      <c r="AA1066" s="154" t="n">
        <v>1</v>
      </c>
      <c r="AB1066" s="154" t="n">
        <v>7</v>
      </c>
      <c r="AC1066" s="154" t="n">
        <v>7</v>
      </c>
      <c r="AZ1066" s="154" t="n">
        <v>2</v>
      </c>
      <c r="BA1066" s="154" t="n">
        <f aca="false">IF(AZ1066=1,G1066,0)</f>
        <v>0</v>
      </c>
      <c r="BB1066" s="154" t="n">
        <f aca="false">IF(AZ1066=2,G1066,0)</f>
        <v>0</v>
      </c>
      <c r="BC1066" s="154" t="n">
        <f aca="false">IF(AZ1066=3,G1066,0)</f>
        <v>0</v>
      </c>
      <c r="BD1066" s="154" t="n">
        <f aca="false">IF(AZ1066=4,G1066,0)</f>
        <v>0</v>
      </c>
      <c r="BE1066" s="154" t="n">
        <f aca="false">IF(AZ1066=5,G1066,0)</f>
        <v>0</v>
      </c>
      <c r="CA1066" s="189" t="n">
        <v>1</v>
      </c>
      <c r="CB1066" s="189" t="n">
        <v>7</v>
      </c>
      <c r="CZ1066" s="154" t="n">
        <v>5E-005</v>
      </c>
    </row>
    <row r="1067" customFormat="false" ht="12.75" hidden="false" customHeight="true" outlineLevel="0" collapsed="false">
      <c r="A1067" s="190"/>
      <c r="B1067" s="191"/>
      <c r="C1067" s="192" t="s">
        <v>1149</v>
      </c>
      <c r="D1067" s="192"/>
      <c r="E1067" s="193" t="n">
        <v>0</v>
      </c>
      <c r="F1067" s="194"/>
      <c r="G1067" s="195"/>
      <c r="M1067" s="196" t="s">
        <v>1149</v>
      </c>
      <c r="O1067" s="182"/>
    </row>
    <row r="1068" customFormat="false" ht="12.75" hidden="false" customHeight="true" outlineLevel="0" collapsed="false">
      <c r="A1068" s="190"/>
      <c r="B1068" s="191"/>
      <c r="C1068" s="192" t="s">
        <v>1150</v>
      </c>
      <c r="D1068" s="192"/>
      <c r="E1068" s="193" t="n">
        <v>213.12</v>
      </c>
      <c r="F1068" s="194"/>
      <c r="G1068" s="195"/>
      <c r="M1068" s="196" t="s">
        <v>1150</v>
      </c>
      <c r="O1068" s="182"/>
    </row>
    <row r="1069" customFormat="false" ht="22.5" hidden="false" customHeight="true" outlineLevel="0" collapsed="false">
      <c r="A1069" s="190"/>
      <c r="B1069" s="191"/>
      <c r="C1069" s="192" t="s">
        <v>1151</v>
      </c>
      <c r="D1069" s="192"/>
      <c r="E1069" s="193" t="n">
        <v>0</v>
      </c>
      <c r="F1069" s="194"/>
      <c r="G1069" s="195"/>
      <c r="M1069" s="196" t="s">
        <v>1151</v>
      </c>
      <c r="O1069" s="182"/>
    </row>
    <row r="1070" customFormat="false" ht="12.75" hidden="false" customHeight="true" outlineLevel="0" collapsed="false">
      <c r="A1070" s="190"/>
      <c r="B1070" s="191"/>
      <c r="C1070" s="192" t="s">
        <v>1152</v>
      </c>
      <c r="D1070" s="192"/>
      <c r="E1070" s="193" t="n">
        <v>140.4</v>
      </c>
      <c r="F1070" s="194"/>
      <c r="G1070" s="195"/>
      <c r="M1070" s="196" t="s">
        <v>1152</v>
      </c>
      <c r="O1070" s="182"/>
    </row>
    <row r="1071" customFormat="false" ht="12.75" hidden="false" customHeight="true" outlineLevel="0" collapsed="false">
      <c r="A1071" s="190"/>
      <c r="B1071" s="191"/>
      <c r="C1071" s="192" t="s">
        <v>1153</v>
      </c>
      <c r="D1071" s="192"/>
      <c r="E1071" s="193" t="n">
        <v>25.488</v>
      </c>
      <c r="F1071" s="194"/>
      <c r="G1071" s="195"/>
      <c r="M1071" s="196" t="s">
        <v>1153</v>
      </c>
      <c r="O1071" s="182"/>
    </row>
    <row r="1072" customFormat="false" ht="12.75" hidden="false" customHeight="true" outlineLevel="0" collapsed="false">
      <c r="A1072" s="190"/>
      <c r="B1072" s="191"/>
      <c r="C1072" s="192" t="s">
        <v>1154</v>
      </c>
      <c r="D1072" s="192"/>
      <c r="E1072" s="193" t="n">
        <v>111.98</v>
      </c>
      <c r="F1072" s="194"/>
      <c r="G1072" s="195"/>
      <c r="M1072" s="196" t="s">
        <v>1154</v>
      </c>
      <c r="O1072" s="182"/>
    </row>
    <row r="1073" customFormat="false" ht="12.75" hidden="false" customHeight="true" outlineLevel="0" collapsed="false">
      <c r="A1073" s="190"/>
      <c r="B1073" s="191"/>
      <c r="C1073" s="192" t="s">
        <v>1155</v>
      </c>
      <c r="D1073" s="192"/>
      <c r="E1073" s="193" t="n">
        <v>17.27</v>
      </c>
      <c r="F1073" s="194"/>
      <c r="G1073" s="195"/>
      <c r="M1073" s="196" t="s">
        <v>1155</v>
      </c>
      <c r="O1073" s="182"/>
    </row>
    <row r="1074" customFormat="false" ht="12.75" hidden="false" customHeight="false" outlineLevel="0" collapsed="false">
      <c r="A1074" s="183" t="n">
        <v>232</v>
      </c>
      <c r="B1074" s="184" t="s">
        <v>1156</v>
      </c>
      <c r="C1074" s="185" t="s">
        <v>1157</v>
      </c>
      <c r="D1074" s="186" t="s">
        <v>1148</v>
      </c>
      <c r="E1074" s="187" t="n">
        <v>508.258</v>
      </c>
      <c r="F1074" s="187" t="n">
        <v>0</v>
      </c>
      <c r="G1074" s="188" t="n">
        <f aca="false">E1074*F1074</f>
        <v>0</v>
      </c>
      <c r="O1074" s="182" t="n">
        <v>2</v>
      </c>
      <c r="AA1074" s="154" t="n">
        <v>12</v>
      </c>
      <c r="AB1074" s="154" t="n">
        <v>0</v>
      </c>
      <c r="AC1074" s="154" t="n">
        <v>242</v>
      </c>
      <c r="AZ1074" s="154" t="n">
        <v>2</v>
      </c>
      <c r="BA1074" s="154" t="n">
        <f aca="false">IF(AZ1074=1,G1074,0)</f>
        <v>0</v>
      </c>
      <c r="BB1074" s="154" t="n">
        <f aca="false">IF(AZ1074=2,G1074,0)</f>
        <v>0</v>
      </c>
      <c r="BC1074" s="154" t="n">
        <f aca="false">IF(AZ1074=3,G1074,0)</f>
        <v>0</v>
      </c>
      <c r="BD1074" s="154" t="n">
        <f aca="false">IF(AZ1074=4,G1074,0)</f>
        <v>0</v>
      </c>
      <c r="BE1074" s="154" t="n">
        <f aca="false">IF(AZ1074=5,G1074,0)</f>
        <v>0</v>
      </c>
      <c r="CA1074" s="189" t="n">
        <v>12</v>
      </c>
      <c r="CB1074" s="189" t="n">
        <v>0</v>
      </c>
      <c r="CZ1074" s="154" t="n">
        <v>0</v>
      </c>
    </row>
    <row r="1075" customFormat="false" ht="12.75" hidden="false" customHeight="false" outlineLevel="0" collapsed="false">
      <c r="A1075" s="183" t="n">
        <v>233</v>
      </c>
      <c r="B1075" s="184" t="s">
        <v>1158</v>
      </c>
      <c r="C1075" s="185" t="s">
        <v>1159</v>
      </c>
      <c r="D1075" s="186" t="s">
        <v>880</v>
      </c>
      <c r="E1075" s="187" t="n">
        <v>1</v>
      </c>
      <c r="F1075" s="187" t="n">
        <v>0</v>
      </c>
      <c r="G1075" s="188" t="n">
        <f aca="false">E1075*F1075</f>
        <v>0</v>
      </c>
      <c r="O1075" s="182" t="n">
        <v>2</v>
      </c>
      <c r="AA1075" s="154" t="n">
        <v>12</v>
      </c>
      <c r="AB1075" s="154" t="n">
        <v>0</v>
      </c>
      <c r="AC1075" s="154" t="n">
        <v>295</v>
      </c>
      <c r="AZ1075" s="154" t="n">
        <v>2</v>
      </c>
      <c r="BA1075" s="154" t="n">
        <f aca="false">IF(AZ1075=1,G1075,0)</f>
        <v>0</v>
      </c>
      <c r="BB1075" s="154" t="n">
        <f aca="false">IF(AZ1075=2,G1075,0)</f>
        <v>0</v>
      </c>
      <c r="BC1075" s="154" t="n">
        <f aca="false">IF(AZ1075=3,G1075,0)</f>
        <v>0</v>
      </c>
      <c r="BD1075" s="154" t="n">
        <f aca="false">IF(AZ1075=4,G1075,0)</f>
        <v>0</v>
      </c>
      <c r="BE1075" s="154" t="n">
        <f aca="false">IF(AZ1075=5,G1075,0)</f>
        <v>0</v>
      </c>
      <c r="CA1075" s="189" t="n">
        <v>12</v>
      </c>
      <c r="CB1075" s="189" t="n">
        <v>0</v>
      </c>
      <c r="CZ1075" s="154" t="n">
        <v>0</v>
      </c>
    </row>
    <row r="1076" customFormat="false" ht="12.75" hidden="false" customHeight="false" outlineLevel="0" collapsed="false">
      <c r="A1076" s="183" t="n">
        <v>234</v>
      </c>
      <c r="B1076" s="184" t="s">
        <v>1160</v>
      </c>
      <c r="C1076" s="185" t="s">
        <v>1161</v>
      </c>
      <c r="D1076" s="186" t="s">
        <v>415</v>
      </c>
      <c r="E1076" s="187" t="n">
        <v>0.2323</v>
      </c>
      <c r="F1076" s="187" t="n">
        <v>0</v>
      </c>
      <c r="G1076" s="188" t="n">
        <f aca="false">E1076*F1076</f>
        <v>0</v>
      </c>
      <c r="O1076" s="182" t="n">
        <v>2</v>
      </c>
      <c r="AA1076" s="154" t="n">
        <v>3</v>
      </c>
      <c r="AB1076" s="154" t="n">
        <v>7</v>
      </c>
      <c r="AC1076" s="154" t="n">
        <v>13380520</v>
      </c>
      <c r="AZ1076" s="154" t="n">
        <v>2</v>
      </c>
      <c r="BA1076" s="154" t="n">
        <f aca="false">IF(AZ1076=1,G1076,0)</f>
        <v>0</v>
      </c>
      <c r="BB1076" s="154" t="n">
        <f aca="false">IF(AZ1076=2,G1076,0)</f>
        <v>0</v>
      </c>
      <c r="BC1076" s="154" t="n">
        <f aca="false">IF(AZ1076=3,G1076,0)</f>
        <v>0</v>
      </c>
      <c r="BD1076" s="154" t="n">
        <f aca="false">IF(AZ1076=4,G1076,0)</f>
        <v>0</v>
      </c>
      <c r="BE1076" s="154" t="n">
        <f aca="false">IF(AZ1076=5,G1076,0)</f>
        <v>0</v>
      </c>
      <c r="CA1076" s="189" t="n">
        <v>3</v>
      </c>
      <c r="CB1076" s="189" t="n">
        <v>7</v>
      </c>
      <c r="CZ1076" s="154" t="n">
        <v>1</v>
      </c>
    </row>
    <row r="1077" customFormat="false" ht="12.75" hidden="false" customHeight="true" outlineLevel="0" collapsed="false">
      <c r="A1077" s="190"/>
      <c r="B1077" s="191"/>
      <c r="C1077" s="192" t="s">
        <v>1162</v>
      </c>
      <c r="D1077" s="192"/>
      <c r="E1077" s="193" t="n">
        <v>0.2323</v>
      </c>
      <c r="F1077" s="194"/>
      <c r="G1077" s="195"/>
      <c r="M1077" s="196" t="s">
        <v>1162</v>
      </c>
      <c r="O1077" s="182"/>
    </row>
    <row r="1078" customFormat="false" ht="12.75" hidden="false" customHeight="false" outlineLevel="0" collapsed="false">
      <c r="A1078" s="183" t="n">
        <v>235</v>
      </c>
      <c r="B1078" s="184" t="s">
        <v>1163</v>
      </c>
      <c r="C1078" s="185" t="s">
        <v>1164</v>
      </c>
      <c r="D1078" s="186" t="s">
        <v>415</v>
      </c>
      <c r="E1078" s="187" t="n">
        <v>0.0188</v>
      </c>
      <c r="F1078" s="187" t="n">
        <v>0</v>
      </c>
      <c r="G1078" s="188" t="n">
        <f aca="false">E1078*F1078</f>
        <v>0</v>
      </c>
      <c r="O1078" s="182" t="n">
        <v>2</v>
      </c>
      <c r="AA1078" s="154" t="n">
        <v>3</v>
      </c>
      <c r="AB1078" s="154" t="n">
        <v>7</v>
      </c>
      <c r="AC1078" s="154" t="n">
        <v>13611218</v>
      </c>
      <c r="AZ1078" s="154" t="n">
        <v>2</v>
      </c>
      <c r="BA1078" s="154" t="n">
        <f aca="false">IF(AZ1078=1,G1078,0)</f>
        <v>0</v>
      </c>
      <c r="BB1078" s="154" t="n">
        <f aca="false">IF(AZ1078=2,G1078,0)</f>
        <v>0</v>
      </c>
      <c r="BC1078" s="154" t="n">
        <f aca="false">IF(AZ1078=3,G1078,0)</f>
        <v>0</v>
      </c>
      <c r="BD1078" s="154" t="n">
        <f aca="false">IF(AZ1078=4,G1078,0)</f>
        <v>0</v>
      </c>
      <c r="BE1078" s="154" t="n">
        <f aca="false">IF(AZ1078=5,G1078,0)</f>
        <v>0</v>
      </c>
      <c r="CA1078" s="189" t="n">
        <v>3</v>
      </c>
      <c r="CB1078" s="189" t="n">
        <v>7</v>
      </c>
      <c r="CZ1078" s="154" t="n">
        <v>1</v>
      </c>
    </row>
    <row r="1079" customFormat="false" ht="12.75" hidden="false" customHeight="true" outlineLevel="0" collapsed="false">
      <c r="A1079" s="190"/>
      <c r="B1079" s="191"/>
      <c r="C1079" s="192" t="s">
        <v>1165</v>
      </c>
      <c r="D1079" s="192"/>
      <c r="E1079" s="193" t="n">
        <v>0.0188</v>
      </c>
      <c r="F1079" s="194"/>
      <c r="G1079" s="195"/>
      <c r="M1079" s="196" t="s">
        <v>1165</v>
      </c>
      <c r="O1079" s="182"/>
    </row>
    <row r="1080" customFormat="false" ht="12.75" hidden="false" customHeight="false" outlineLevel="0" collapsed="false">
      <c r="A1080" s="183" t="n">
        <v>236</v>
      </c>
      <c r="B1080" s="184" t="s">
        <v>1166</v>
      </c>
      <c r="C1080" s="185" t="s">
        <v>1167</v>
      </c>
      <c r="D1080" s="186" t="s">
        <v>415</v>
      </c>
      <c r="E1080" s="187" t="n">
        <v>0.1221</v>
      </c>
      <c r="F1080" s="187" t="n">
        <v>0</v>
      </c>
      <c r="G1080" s="188" t="n">
        <f aca="false">E1080*F1080</f>
        <v>0</v>
      </c>
      <c r="O1080" s="182" t="n">
        <v>2</v>
      </c>
      <c r="AA1080" s="154" t="n">
        <v>3</v>
      </c>
      <c r="AB1080" s="154" t="n">
        <v>7</v>
      </c>
      <c r="AC1080" s="154" t="n">
        <v>14587272</v>
      </c>
      <c r="AZ1080" s="154" t="n">
        <v>2</v>
      </c>
      <c r="BA1080" s="154" t="n">
        <f aca="false">IF(AZ1080=1,G1080,0)</f>
        <v>0</v>
      </c>
      <c r="BB1080" s="154" t="n">
        <f aca="false">IF(AZ1080=2,G1080,0)</f>
        <v>0</v>
      </c>
      <c r="BC1080" s="154" t="n">
        <f aca="false">IF(AZ1080=3,G1080,0)</f>
        <v>0</v>
      </c>
      <c r="BD1080" s="154" t="n">
        <f aca="false">IF(AZ1080=4,G1080,0)</f>
        <v>0</v>
      </c>
      <c r="BE1080" s="154" t="n">
        <f aca="false">IF(AZ1080=5,G1080,0)</f>
        <v>0</v>
      </c>
      <c r="CA1080" s="189" t="n">
        <v>3</v>
      </c>
      <c r="CB1080" s="189" t="n">
        <v>7</v>
      </c>
      <c r="CZ1080" s="154" t="n">
        <v>1</v>
      </c>
    </row>
    <row r="1081" customFormat="false" ht="12.75" hidden="false" customHeight="true" outlineLevel="0" collapsed="false">
      <c r="A1081" s="190"/>
      <c r="B1081" s="191"/>
      <c r="C1081" s="192" t="s">
        <v>1168</v>
      </c>
      <c r="D1081" s="192"/>
      <c r="E1081" s="193" t="n">
        <v>0.1221</v>
      </c>
      <c r="F1081" s="194"/>
      <c r="G1081" s="195"/>
      <c r="M1081" s="196" t="s">
        <v>1168</v>
      </c>
      <c r="O1081" s="182"/>
    </row>
    <row r="1082" customFormat="false" ht="12.75" hidden="false" customHeight="false" outlineLevel="0" collapsed="false">
      <c r="A1082" s="183" t="n">
        <v>237</v>
      </c>
      <c r="B1082" s="184" t="s">
        <v>1169</v>
      </c>
      <c r="C1082" s="185" t="s">
        <v>1170</v>
      </c>
      <c r="D1082" s="186" t="s">
        <v>415</v>
      </c>
      <c r="E1082" s="187" t="n">
        <v>0.0278</v>
      </c>
      <c r="F1082" s="187" t="n">
        <v>0</v>
      </c>
      <c r="G1082" s="188" t="n">
        <f aca="false">E1082*F1082</f>
        <v>0</v>
      </c>
      <c r="O1082" s="182" t="n">
        <v>2</v>
      </c>
      <c r="AA1082" s="154" t="n">
        <v>3</v>
      </c>
      <c r="AB1082" s="154" t="n">
        <v>7</v>
      </c>
      <c r="AC1082" s="154" t="n">
        <v>15411695</v>
      </c>
      <c r="AZ1082" s="154" t="n">
        <v>2</v>
      </c>
      <c r="BA1082" s="154" t="n">
        <f aca="false">IF(AZ1082=1,G1082,0)</f>
        <v>0</v>
      </c>
      <c r="BB1082" s="154" t="n">
        <f aca="false">IF(AZ1082=2,G1082,0)</f>
        <v>0</v>
      </c>
      <c r="BC1082" s="154" t="n">
        <f aca="false">IF(AZ1082=3,G1082,0)</f>
        <v>0</v>
      </c>
      <c r="BD1082" s="154" t="n">
        <f aca="false">IF(AZ1082=4,G1082,0)</f>
        <v>0</v>
      </c>
      <c r="BE1082" s="154" t="n">
        <f aca="false">IF(AZ1082=5,G1082,0)</f>
        <v>0</v>
      </c>
      <c r="CA1082" s="189" t="n">
        <v>3</v>
      </c>
      <c r="CB1082" s="189" t="n">
        <v>7</v>
      </c>
      <c r="CZ1082" s="154" t="n">
        <v>1</v>
      </c>
    </row>
    <row r="1083" customFormat="false" ht="12.75" hidden="false" customHeight="true" outlineLevel="0" collapsed="false">
      <c r="A1083" s="190"/>
      <c r="B1083" s="191"/>
      <c r="C1083" s="192" t="s">
        <v>1171</v>
      </c>
      <c r="D1083" s="192"/>
      <c r="E1083" s="193" t="n">
        <v>0.0278</v>
      </c>
      <c r="F1083" s="194"/>
      <c r="G1083" s="195"/>
      <c r="M1083" s="196" t="s">
        <v>1171</v>
      </c>
      <c r="O1083" s="182"/>
    </row>
    <row r="1084" customFormat="false" ht="12.75" hidden="false" customHeight="false" outlineLevel="0" collapsed="false">
      <c r="A1084" s="183" t="n">
        <v>238</v>
      </c>
      <c r="B1084" s="184" t="s">
        <v>1172</v>
      </c>
      <c r="C1084" s="185" t="s">
        <v>1173</v>
      </c>
      <c r="D1084" s="186" t="s">
        <v>415</v>
      </c>
      <c r="E1084" s="187" t="n">
        <v>0.153</v>
      </c>
      <c r="F1084" s="187" t="n">
        <v>0</v>
      </c>
      <c r="G1084" s="188" t="n">
        <f aca="false">E1084*F1084</f>
        <v>0</v>
      </c>
      <c r="O1084" s="182" t="n">
        <v>2</v>
      </c>
      <c r="AA1084" s="154" t="n">
        <v>3</v>
      </c>
      <c r="AB1084" s="154" t="n">
        <v>7</v>
      </c>
      <c r="AC1084" s="154" t="n">
        <v>15425672</v>
      </c>
      <c r="AZ1084" s="154" t="n">
        <v>2</v>
      </c>
      <c r="BA1084" s="154" t="n">
        <f aca="false">IF(AZ1084=1,G1084,0)</f>
        <v>0</v>
      </c>
      <c r="BB1084" s="154" t="n">
        <f aca="false">IF(AZ1084=2,G1084,0)</f>
        <v>0</v>
      </c>
      <c r="BC1084" s="154" t="n">
        <f aca="false">IF(AZ1084=3,G1084,0)</f>
        <v>0</v>
      </c>
      <c r="BD1084" s="154" t="n">
        <f aca="false">IF(AZ1084=4,G1084,0)</f>
        <v>0</v>
      </c>
      <c r="BE1084" s="154" t="n">
        <f aca="false">IF(AZ1084=5,G1084,0)</f>
        <v>0</v>
      </c>
      <c r="CA1084" s="189" t="n">
        <v>3</v>
      </c>
      <c r="CB1084" s="189" t="n">
        <v>7</v>
      </c>
      <c r="CZ1084" s="154" t="n">
        <v>1</v>
      </c>
    </row>
    <row r="1085" customFormat="false" ht="12.75" hidden="false" customHeight="true" outlineLevel="0" collapsed="false">
      <c r="A1085" s="190"/>
      <c r="B1085" s="191"/>
      <c r="C1085" s="192" t="s">
        <v>1174</v>
      </c>
      <c r="D1085" s="192"/>
      <c r="E1085" s="193" t="n">
        <v>0.153</v>
      </c>
      <c r="F1085" s="194"/>
      <c r="G1085" s="195"/>
      <c r="M1085" s="196" t="s">
        <v>1174</v>
      </c>
      <c r="O1085" s="182"/>
    </row>
    <row r="1086" customFormat="false" ht="12.75" hidden="false" customHeight="false" outlineLevel="0" collapsed="false">
      <c r="A1086" s="183" t="n">
        <v>239</v>
      </c>
      <c r="B1086" s="184" t="s">
        <v>1175</v>
      </c>
      <c r="C1086" s="185" t="s">
        <v>1176</v>
      </c>
      <c r="D1086" s="186" t="s">
        <v>69</v>
      </c>
      <c r="E1086" s="187" t="n">
        <f aca="false">(G1066+G1074+G1075+G1076+G1078+G1080+G1082+G1084)/100</f>
        <v>0</v>
      </c>
      <c r="F1086" s="187" t="n">
        <v>0</v>
      </c>
      <c r="G1086" s="188" t="n">
        <f aca="false">E1086*F1086</f>
        <v>0</v>
      </c>
      <c r="O1086" s="182" t="n">
        <v>2</v>
      </c>
      <c r="AA1086" s="154" t="n">
        <v>7</v>
      </c>
      <c r="AB1086" s="154" t="n">
        <v>1002</v>
      </c>
      <c r="AC1086" s="154" t="n">
        <v>5</v>
      </c>
      <c r="AZ1086" s="154" t="n">
        <v>2</v>
      </c>
      <c r="BA1086" s="154" t="n">
        <f aca="false">IF(AZ1086=1,G1086,0)</f>
        <v>0</v>
      </c>
      <c r="BB1086" s="154" t="n">
        <f aca="false">IF(AZ1086=2,G1086,0)</f>
        <v>0</v>
      </c>
      <c r="BC1086" s="154" t="n">
        <f aca="false">IF(AZ1086=3,G1086,0)</f>
        <v>0</v>
      </c>
      <c r="BD1086" s="154" t="n">
        <f aca="false">IF(AZ1086=4,G1086,0)</f>
        <v>0</v>
      </c>
      <c r="BE1086" s="154" t="n">
        <f aca="false">IF(AZ1086=5,G1086,0)</f>
        <v>0</v>
      </c>
      <c r="CA1086" s="189" t="n">
        <v>7</v>
      </c>
      <c r="CB1086" s="189" t="n">
        <v>1002</v>
      </c>
      <c r="CZ1086" s="154" t="n">
        <v>0</v>
      </c>
    </row>
    <row r="1087" customFormat="false" ht="12.75" hidden="false" customHeight="false" outlineLevel="0" collapsed="false">
      <c r="A1087" s="198"/>
      <c r="B1087" s="199" t="s">
        <v>112</v>
      </c>
      <c r="C1087" s="200" t="str">
        <f aca="false">CONCATENATE(B1065," ",C1065)</f>
        <v>767 Konstrukce zámečnické</v>
      </c>
      <c r="D1087" s="201"/>
      <c r="E1087" s="202"/>
      <c r="F1087" s="203"/>
      <c r="G1087" s="204" t="n">
        <f aca="false">SUM(G1065:G1086)</f>
        <v>0</v>
      </c>
      <c r="O1087" s="182" t="n">
        <v>4</v>
      </c>
      <c r="BA1087" s="205" t="n">
        <f aca="false">SUM(BA1065:BA1086)</f>
        <v>0</v>
      </c>
      <c r="BB1087" s="205" t="n">
        <f aca="false">SUM(BB1065:BB1086)</f>
        <v>0</v>
      </c>
      <c r="BC1087" s="205" t="n">
        <f aca="false">SUM(BC1065:BC1086)</f>
        <v>0</v>
      </c>
      <c r="BD1087" s="205" t="n">
        <f aca="false">SUM(BD1065:BD1086)</f>
        <v>0</v>
      </c>
      <c r="BE1087" s="205" t="n">
        <f aca="false">SUM(BE1065:BE1086)</f>
        <v>0</v>
      </c>
    </row>
    <row r="1088" customFormat="false" ht="12.75" hidden="false" customHeight="false" outlineLevel="0" collapsed="false">
      <c r="A1088" s="175" t="s">
        <v>85</v>
      </c>
      <c r="B1088" s="176" t="s">
        <v>1177</v>
      </c>
      <c r="C1088" s="177" t="s">
        <v>1178</v>
      </c>
      <c r="D1088" s="178"/>
      <c r="E1088" s="179"/>
      <c r="F1088" s="179"/>
      <c r="G1088" s="180"/>
      <c r="H1088" s="181"/>
      <c r="I1088" s="181"/>
      <c r="O1088" s="182" t="n">
        <v>1</v>
      </c>
    </row>
    <row r="1089" customFormat="false" ht="12.75" hidden="false" customHeight="false" outlineLevel="0" collapsed="false">
      <c r="A1089" s="183" t="n">
        <v>240</v>
      </c>
      <c r="B1089" s="184" t="s">
        <v>1179</v>
      </c>
      <c r="C1089" s="185" t="s">
        <v>1180</v>
      </c>
      <c r="D1089" s="186" t="s">
        <v>198</v>
      </c>
      <c r="E1089" s="187" t="n">
        <v>194.12</v>
      </c>
      <c r="F1089" s="187" t="n">
        <v>0</v>
      </c>
      <c r="G1089" s="188" t="n">
        <f aca="false">E1089*F1089</f>
        <v>0</v>
      </c>
      <c r="O1089" s="182" t="n">
        <v>2</v>
      </c>
      <c r="AA1089" s="154" t="n">
        <v>1</v>
      </c>
      <c r="AB1089" s="154" t="n">
        <v>7</v>
      </c>
      <c r="AC1089" s="154" t="n">
        <v>7</v>
      </c>
      <c r="AZ1089" s="154" t="n">
        <v>2</v>
      </c>
      <c r="BA1089" s="154" t="n">
        <f aca="false">IF(AZ1089=1,G1089,0)</f>
        <v>0</v>
      </c>
      <c r="BB1089" s="154" t="n">
        <f aca="false">IF(AZ1089=2,G1089,0)</f>
        <v>0</v>
      </c>
      <c r="BC1089" s="154" t="n">
        <f aca="false">IF(AZ1089=3,G1089,0)</f>
        <v>0</v>
      </c>
      <c r="BD1089" s="154" t="n">
        <f aca="false">IF(AZ1089=4,G1089,0)</f>
        <v>0</v>
      </c>
      <c r="BE1089" s="154" t="n">
        <f aca="false">IF(AZ1089=5,G1089,0)</f>
        <v>0</v>
      </c>
      <c r="CA1089" s="189" t="n">
        <v>1</v>
      </c>
      <c r="CB1089" s="189" t="n">
        <v>7</v>
      </c>
      <c r="CZ1089" s="154" t="n">
        <v>6E-005</v>
      </c>
    </row>
    <row r="1090" customFormat="false" ht="12.75" hidden="false" customHeight="true" outlineLevel="0" collapsed="false">
      <c r="A1090" s="190"/>
      <c r="B1090" s="191"/>
      <c r="C1090" s="192" t="s">
        <v>1181</v>
      </c>
      <c r="D1090" s="192"/>
      <c r="E1090" s="193" t="n">
        <v>0</v>
      </c>
      <c r="F1090" s="194"/>
      <c r="G1090" s="195"/>
      <c r="M1090" s="196" t="s">
        <v>1181</v>
      </c>
      <c r="O1090" s="182"/>
    </row>
    <row r="1091" customFormat="false" ht="12.75" hidden="false" customHeight="true" outlineLevel="0" collapsed="false">
      <c r="A1091" s="190"/>
      <c r="B1091" s="191"/>
      <c r="C1091" s="192" t="s">
        <v>1182</v>
      </c>
      <c r="D1091" s="192"/>
      <c r="E1091" s="193" t="n">
        <v>24.08</v>
      </c>
      <c r="F1091" s="194"/>
      <c r="G1091" s="195"/>
      <c r="M1091" s="196" t="s">
        <v>1182</v>
      </c>
      <c r="O1091" s="182"/>
    </row>
    <row r="1092" customFormat="false" ht="12.75" hidden="false" customHeight="true" outlineLevel="0" collapsed="false">
      <c r="A1092" s="190"/>
      <c r="B1092" s="191"/>
      <c r="C1092" s="192" t="s">
        <v>1183</v>
      </c>
      <c r="D1092" s="192"/>
      <c r="E1092" s="193" t="n">
        <v>16.8</v>
      </c>
      <c r="F1092" s="194"/>
      <c r="G1092" s="195"/>
      <c r="M1092" s="196" t="s">
        <v>1183</v>
      </c>
      <c r="O1092" s="182"/>
    </row>
    <row r="1093" customFormat="false" ht="12.75" hidden="false" customHeight="true" outlineLevel="0" collapsed="false">
      <c r="A1093" s="190"/>
      <c r="B1093" s="191"/>
      <c r="C1093" s="192" t="s">
        <v>1184</v>
      </c>
      <c r="D1093" s="192"/>
      <c r="E1093" s="193" t="n">
        <v>18.6</v>
      </c>
      <c r="F1093" s="194"/>
      <c r="G1093" s="195"/>
      <c r="M1093" s="196" t="s">
        <v>1184</v>
      </c>
      <c r="O1093" s="182"/>
    </row>
    <row r="1094" customFormat="false" ht="12.75" hidden="false" customHeight="true" outlineLevel="0" collapsed="false">
      <c r="A1094" s="190"/>
      <c r="B1094" s="191"/>
      <c r="C1094" s="192" t="s">
        <v>1185</v>
      </c>
      <c r="D1094" s="192"/>
      <c r="E1094" s="193" t="n">
        <v>81.6</v>
      </c>
      <c r="F1094" s="194"/>
      <c r="G1094" s="195"/>
      <c r="M1094" s="196" t="s">
        <v>1185</v>
      </c>
      <c r="O1094" s="182"/>
    </row>
    <row r="1095" customFormat="false" ht="12.75" hidden="false" customHeight="true" outlineLevel="0" collapsed="false">
      <c r="A1095" s="190"/>
      <c r="B1095" s="191"/>
      <c r="C1095" s="192" t="s">
        <v>1186</v>
      </c>
      <c r="D1095" s="192"/>
      <c r="E1095" s="193" t="n">
        <v>15.6</v>
      </c>
      <c r="F1095" s="194"/>
      <c r="G1095" s="195"/>
      <c r="M1095" s="196" t="s">
        <v>1186</v>
      </c>
      <c r="O1095" s="182"/>
    </row>
    <row r="1096" customFormat="false" ht="12.75" hidden="false" customHeight="true" outlineLevel="0" collapsed="false">
      <c r="A1096" s="190"/>
      <c r="B1096" s="191"/>
      <c r="C1096" s="192" t="s">
        <v>1187</v>
      </c>
      <c r="D1096" s="192"/>
      <c r="E1096" s="193" t="n">
        <v>8.4</v>
      </c>
      <c r="F1096" s="194"/>
      <c r="G1096" s="195"/>
      <c r="M1096" s="196" t="s">
        <v>1187</v>
      </c>
      <c r="O1096" s="182"/>
    </row>
    <row r="1097" customFormat="false" ht="12.75" hidden="false" customHeight="true" outlineLevel="0" collapsed="false">
      <c r="A1097" s="190"/>
      <c r="B1097" s="191"/>
      <c r="C1097" s="192" t="s">
        <v>1188</v>
      </c>
      <c r="D1097" s="192"/>
      <c r="E1097" s="193" t="n">
        <v>15.38</v>
      </c>
      <c r="F1097" s="194"/>
      <c r="G1097" s="195"/>
      <c r="M1097" s="196" t="s">
        <v>1188</v>
      </c>
      <c r="O1097" s="182"/>
    </row>
    <row r="1098" customFormat="false" ht="12.75" hidden="false" customHeight="true" outlineLevel="0" collapsed="false">
      <c r="A1098" s="190"/>
      <c r="B1098" s="191"/>
      <c r="C1098" s="192" t="s">
        <v>1189</v>
      </c>
      <c r="D1098" s="192"/>
      <c r="E1098" s="193" t="n">
        <v>6.46</v>
      </c>
      <c r="F1098" s="194"/>
      <c r="G1098" s="195"/>
      <c r="M1098" s="196" t="s">
        <v>1189</v>
      </c>
      <c r="O1098" s="182"/>
    </row>
    <row r="1099" customFormat="false" ht="12.75" hidden="false" customHeight="true" outlineLevel="0" collapsed="false">
      <c r="A1099" s="190"/>
      <c r="B1099" s="191"/>
      <c r="C1099" s="192" t="s">
        <v>1190</v>
      </c>
      <c r="D1099" s="192"/>
      <c r="E1099" s="193" t="n">
        <v>7.2</v>
      </c>
      <c r="F1099" s="194"/>
      <c r="G1099" s="195"/>
      <c r="M1099" s="196" t="s">
        <v>1190</v>
      </c>
      <c r="O1099" s="182"/>
    </row>
    <row r="1100" customFormat="false" ht="22.5" hidden="false" customHeight="false" outlineLevel="0" collapsed="false">
      <c r="A1100" s="183" t="n">
        <v>241</v>
      </c>
      <c r="B1100" s="184" t="s">
        <v>708</v>
      </c>
      <c r="C1100" s="185" t="s">
        <v>1191</v>
      </c>
      <c r="D1100" s="186" t="s">
        <v>195</v>
      </c>
      <c r="E1100" s="187" t="n">
        <v>7</v>
      </c>
      <c r="F1100" s="187" t="n">
        <v>0</v>
      </c>
      <c r="G1100" s="188" t="n">
        <f aca="false">E1100*F1100</f>
        <v>0</v>
      </c>
      <c r="O1100" s="182" t="n">
        <v>2</v>
      </c>
      <c r="AA1100" s="154" t="n">
        <v>12</v>
      </c>
      <c r="AB1100" s="154" t="n">
        <v>0</v>
      </c>
      <c r="AC1100" s="154" t="n">
        <v>257</v>
      </c>
      <c r="AZ1100" s="154" t="n">
        <v>2</v>
      </c>
      <c r="BA1100" s="154" t="n">
        <f aca="false">IF(AZ1100=1,G1100,0)</f>
        <v>0</v>
      </c>
      <c r="BB1100" s="154" t="n">
        <f aca="false">IF(AZ1100=2,G1100,0)</f>
        <v>0</v>
      </c>
      <c r="BC1100" s="154" t="n">
        <f aca="false">IF(AZ1100=3,G1100,0)</f>
        <v>0</v>
      </c>
      <c r="BD1100" s="154" t="n">
        <f aca="false">IF(AZ1100=4,G1100,0)</f>
        <v>0</v>
      </c>
      <c r="BE1100" s="154" t="n">
        <f aca="false">IF(AZ1100=5,G1100,0)</f>
        <v>0</v>
      </c>
      <c r="CA1100" s="189" t="n">
        <v>12</v>
      </c>
      <c r="CB1100" s="189" t="n">
        <v>0</v>
      </c>
      <c r="CZ1100" s="154" t="n">
        <v>0</v>
      </c>
    </row>
    <row r="1101" customFormat="false" ht="22.5" hidden="false" customHeight="false" outlineLevel="0" collapsed="false">
      <c r="A1101" s="183" t="n">
        <v>242</v>
      </c>
      <c r="B1101" s="184" t="s">
        <v>710</v>
      </c>
      <c r="C1101" s="185" t="s">
        <v>1192</v>
      </c>
      <c r="D1101" s="186" t="s">
        <v>195</v>
      </c>
      <c r="E1101" s="187" t="n">
        <v>3</v>
      </c>
      <c r="F1101" s="187" t="n">
        <v>0</v>
      </c>
      <c r="G1101" s="188" t="n">
        <f aca="false">E1101*F1101</f>
        <v>0</v>
      </c>
      <c r="O1101" s="182" t="n">
        <v>2</v>
      </c>
      <c r="AA1101" s="154" t="n">
        <v>12</v>
      </c>
      <c r="AB1101" s="154" t="n">
        <v>0</v>
      </c>
      <c r="AC1101" s="154" t="n">
        <v>258</v>
      </c>
      <c r="AZ1101" s="154" t="n">
        <v>2</v>
      </c>
      <c r="BA1101" s="154" t="n">
        <f aca="false">IF(AZ1101=1,G1101,0)</f>
        <v>0</v>
      </c>
      <c r="BB1101" s="154" t="n">
        <f aca="false">IF(AZ1101=2,G1101,0)</f>
        <v>0</v>
      </c>
      <c r="BC1101" s="154" t="n">
        <f aca="false">IF(AZ1101=3,G1101,0)</f>
        <v>0</v>
      </c>
      <c r="BD1101" s="154" t="n">
        <f aca="false">IF(AZ1101=4,G1101,0)</f>
        <v>0</v>
      </c>
      <c r="BE1101" s="154" t="n">
        <f aca="false">IF(AZ1101=5,G1101,0)</f>
        <v>0</v>
      </c>
      <c r="CA1101" s="189" t="n">
        <v>12</v>
      </c>
      <c r="CB1101" s="189" t="n">
        <v>0</v>
      </c>
      <c r="CZ1101" s="154" t="n">
        <v>0</v>
      </c>
    </row>
    <row r="1102" customFormat="false" ht="22.5" hidden="false" customHeight="false" outlineLevel="0" collapsed="false">
      <c r="A1102" s="183" t="n">
        <v>243</v>
      </c>
      <c r="B1102" s="184" t="s">
        <v>945</v>
      </c>
      <c r="C1102" s="185" t="s">
        <v>1193</v>
      </c>
      <c r="D1102" s="186" t="s">
        <v>195</v>
      </c>
      <c r="E1102" s="187" t="n">
        <v>3</v>
      </c>
      <c r="F1102" s="187" t="n">
        <v>0</v>
      </c>
      <c r="G1102" s="188" t="n">
        <f aca="false">E1102*F1102</f>
        <v>0</v>
      </c>
      <c r="O1102" s="182" t="n">
        <v>2</v>
      </c>
      <c r="AA1102" s="154" t="n">
        <v>12</v>
      </c>
      <c r="AB1102" s="154" t="n">
        <v>0</v>
      </c>
      <c r="AC1102" s="154" t="n">
        <v>259</v>
      </c>
      <c r="AZ1102" s="154" t="n">
        <v>2</v>
      </c>
      <c r="BA1102" s="154" t="n">
        <f aca="false">IF(AZ1102=1,G1102,0)</f>
        <v>0</v>
      </c>
      <c r="BB1102" s="154" t="n">
        <f aca="false">IF(AZ1102=2,G1102,0)</f>
        <v>0</v>
      </c>
      <c r="BC1102" s="154" t="n">
        <f aca="false">IF(AZ1102=3,G1102,0)</f>
        <v>0</v>
      </c>
      <c r="BD1102" s="154" t="n">
        <f aca="false">IF(AZ1102=4,G1102,0)</f>
        <v>0</v>
      </c>
      <c r="BE1102" s="154" t="n">
        <f aca="false">IF(AZ1102=5,G1102,0)</f>
        <v>0</v>
      </c>
      <c r="CA1102" s="189" t="n">
        <v>12</v>
      </c>
      <c r="CB1102" s="189" t="n">
        <v>0</v>
      </c>
      <c r="CZ1102" s="154" t="n">
        <v>0</v>
      </c>
    </row>
    <row r="1103" customFormat="false" ht="22.5" hidden="false" customHeight="false" outlineLevel="0" collapsed="false">
      <c r="A1103" s="183" t="n">
        <v>244</v>
      </c>
      <c r="B1103" s="184" t="s">
        <v>947</v>
      </c>
      <c r="C1103" s="185" t="s">
        <v>1194</v>
      </c>
      <c r="D1103" s="186" t="s">
        <v>195</v>
      </c>
      <c r="E1103" s="187" t="n">
        <v>12</v>
      </c>
      <c r="F1103" s="187" t="n">
        <v>0</v>
      </c>
      <c r="G1103" s="188" t="n">
        <f aca="false">E1103*F1103</f>
        <v>0</v>
      </c>
      <c r="O1103" s="182" t="n">
        <v>2</v>
      </c>
      <c r="AA1103" s="154" t="n">
        <v>12</v>
      </c>
      <c r="AB1103" s="154" t="n">
        <v>0</v>
      </c>
      <c r="AC1103" s="154" t="n">
        <v>260</v>
      </c>
      <c r="AZ1103" s="154" t="n">
        <v>2</v>
      </c>
      <c r="BA1103" s="154" t="n">
        <f aca="false">IF(AZ1103=1,G1103,0)</f>
        <v>0</v>
      </c>
      <c r="BB1103" s="154" t="n">
        <f aca="false">IF(AZ1103=2,G1103,0)</f>
        <v>0</v>
      </c>
      <c r="BC1103" s="154" t="n">
        <f aca="false">IF(AZ1103=3,G1103,0)</f>
        <v>0</v>
      </c>
      <c r="BD1103" s="154" t="n">
        <f aca="false">IF(AZ1103=4,G1103,0)</f>
        <v>0</v>
      </c>
      <c r="BE1103" s="154" t="n">
        <f aca="false">IF(AZ1103=5,G1103,0)</f>
        <v>0</v>
      </c>
      <c r="CA1103" s="189" t="n">
        <v>12</v>
      </c>
      <c r="CB1103" s="189" t="n">
        <v>0</v>
      </c>
      <c r="CZ1103" s="154" t="n">
        <v>0</v>
      </c>
    </row>
    <row r="1104" customFormat="false" ht="22.5" hidden="false" customHeight="false" outlineLevel="0" collapsed="false">
      <c r="A1104" s="183" t="n">
        <v>245</v>
      </c>
      <c r="B1104" s="184" t="s">
        <v>949</v>
      </c>
      <c r="C1104" s="185" t="s">
        <v>1195</v>
      </c>
      <c r="D1104" s="186" t="s">
        <v>195</v>
      </c>
      <c r="E1104" s="187" t="n">
        <v>3</v>
      </c>
      <c r="F1104" s="187" t="n">
        <v>0</v>
      </c>
      <c r="G1104" s="188" t="n">
        <f aca="false">E1104*F1104</f>
        <v>0</v>
      </c>
      <c r="O1104" s="182" t="n">
        <v>2</v>
      </c>
      <c r="AA1104" s="154" t="n">
        <v>12</v>
      </c>
      <c r="AB1104" s="154" t="n">
        <v>0</v>
      </c>
      <c r="AC1104" s="154" t="n">
        <v>261</v>
      </c>
      <c r="AZ1104" s="154" t="n">
        <v>2</v>
      </c>
      <c r="BA1104" s="154" t="n">
        <f aca="false">IF(AZ1104=1,G1104,0)</f>
        <v>0</v>
      </c>
      <c r="BB1104" s="154" t="n">
        <f aca="false">IF(AZ1104=2,G1104,0)</f>
        <v>0</v>
      </c>
      <c r="BC1104" s="154" t="n">
        <f aca="false">IF(AZ1104=3,G1104,0)</f>
        <v>0</v>
      </c>
      <c r="BD1104" s="154" t="n">
        <f aca="false">IF(AZ1104=4,G1104,0)</f>
        <v>0</v>
      </c>
      <c r="BE1104" s="154" t="n">
        <f aca="false">IF(AZ1104=5,G1104,0)</f>
        <v>0</v>
      </c>
      <c r="CA1104" s="189" t="n">
        <v>12</v>
      </c>
      <c r="CB1104" s="189" t="n">
        <v>0</v>
      </c>
      <c r="CZ1104" s="154" t="n">
        <v>0</v>
      </c>
    </row>
    <row r="1105" customFormat="false" ht="22.5" hidden="false" customHeight="false" outlineLevel="0" collapsed="false">
      <c r="A1105" s="183" t="n">
        <v>246</v>
      </c>
      <c r="B1105" s="184" t="s">
        <v>952</v>
      </c>
      <c r="C1105" s="185" t="s">
        <v>1196</v>
      </c>
      <c r="D1105" s="186" t="s">
        <v>195</v>
      </c>
      <c r="E1105" s="187" t="n">
        <v>1</v>
      </c>
      <c r="F1105" s="187" t="n">
        <v>0</v>
      </c>
      <c r="G1105" s="188" t="n">
        <f aca="false">E1105*F1105</f>
        <v>0</v>
      </c>
      <c r="O1105" s="182" t="n">
        <v>2</v>
      </c>
      <c r="AA1105" s="154" t="n">
        <v>12</v>
      </c>
      <c r="AB1105" s="154" t="n">
        <v>0</v>
      </c>
      <c r="AC1105" s="154" t="n">
        <v>262</v>
      </c>
      <c r="AZ1105" s="154" t="n">
        <v>2</v>
      </c>
      <c r="BA1105" s="154" t="n">
        <f aca="false">IF(AZ1105=1,G1105,0)</f>
        <v>0</v>
      </c>
      <c r="BB1105" s="154" t="n">
        <f aca="false">IF(AZ1105=2,G1105,0)</f>
        <v>0</v>
      </c>
      <c r="BC1105" s="154" t="n">
        <f aca="false">IF(AZ1105=3,G1105,0)</f>
        <v>0</v>
      </c>
      <c r="BD1105" s="154" t="n">
        <f aca="false">IF(AZ1105=4,G1105,0)</f>
        <v>0</v>
      </c>
      <c r="BE1105" s="154" t="n">
        <f aca="false">IF(AZ1105=5,G1105,0)</f>
        <v>0</v>
      </c>
      <c r="CA1105" s="189" t="n">
        <v>12</v>
      </c>
      <c r="CB1105" s="189" t="n">
        <v>0</v>
      </c>
      <c r="CZ1105" s="154" t="n">
        <v>0</v>
      </c>
    </row>
    <row r="1106" customFormat="false" ht="22.5" hidden="false" customHeight="false" outlineLevel="0" collapsed="false">
      <c r="A1106" s="183" t="n">
        <v>247</v>
      </c>
      <c r="B1106" s="184" t="s">
        <v>955</v>
      </c>
      <c r="C1106" s="185" t="s">
        <v>1197</v>
      </c>
      <c r="D1106" s="186" t="s">
        <v>195</v>
      </c>
      <c r="E1106" s="187" t="n">
        <v>2</v>
      </c>
      <c r="F1106" s="187" t="n">
        <v>0</v>
      </c>
      <c r="G1106" s="188" t="n">
        <f aca="false">E1106*F1106</f>
        <v>0</v>
      </c>
      <c r="O1106" s="182" t="n">
        <v>2</v>
      </c>
      <c r="AA1106" s="154" t="n">
        <v>12</v>
      </c>
      <c r="AB1106" s="154" t="n">
        <v>0</v>
      </c>
      <c r="AC1106" s="154" t="n">
        <v>263</v>
      </c>
      <c r="AZ1106" s="154" t="n">
        <v>2</v>
      </c>
      <c r="BA1106" s="154" t="n">
        <f aca="false">IF(AZ1106=1,G1106,0)</f>
        <v>0</v>
      </c>
      <c r="BB1106" s="154" t="n">
        <f aca="false">IF(AZ1106=2,G1106,0)</f>
        <v>0</v>
      </c>
      <c r="BC1106" s="154" t="n">
        <f aca="false">IF(AZ1106=3,G1106,0)</f>
        <v>0</v>
      </c>
      <c r="BD1106" s="154" t="n">
        <f aca="false">IF(AZ1106=4,G1106,0)</f>
        <v>0</v>
      </c>
      <c r="BE1106" s="154" t="n">
        <f aca="false">IF(AZ1106=5,G1106,0)</f>
        <v>0</v>
      </c>
      <c r="CA1106" s="189" t="n">
        <v>12</v>
      </c>
      <c r="CB1106" s="189" t="n">
        <v>0</v>
      </c>
      <c r="CZ1106" s="154" t="n">
        <v>0</v>
      </c>
    </row>
    <row r="1107" customFormat="false" ht="22.5" hidden="false" customHeight="false" outlineLevel="0" collapsed="false">
      <c r="A1107" s="183" t="n">
        <v>248</v>
      </c>
      <c r="B1107" s="184" t="s">
        <v>957</v>
      </c>
      <c r="C1107" s="185" t="s">
        <v>1198</v>
      </c>
      <c r="D1107" s="186" t="s">
        <v>195</v>
      </c>
      <c r="E1107" s="187" t="n">
        <v>1</v>
      </c>
      <c r="F1107" s="187" t="n">
        <v>0</v>
      </c>
      <c r="G1107" s="188" t="n">
        <f aca="false">E1107*F1107</f>
        <v>0</v>
      </c>
      <c r="O1107" s="182" t="n">
        <v>2</v>
      </c>
      <c r="AA1107" s="154" t="n">
        <v>12</v>
      </c>
      <c r="AB1107" s="154" t="n">
        <v>0</v>
      </c>
      <c r="AC1107" s="154" t="n">
        <v>264</v>
      </c>
      <c r="AZ1107" s="154" t="n">
        <v>2</v>
      </c>
      <c r="BA1107" s="154" t="n">
        <f aca="false">IF(AZ1107=1,G1107,0)</f>
        <v>0</v>
      </c>
      <c r="BB1107" s="154" t="n">
        <f aca="false">IF(AZ1107=2,G1107,0)</f>
        <v>0</v>
      </c>
      <c r="BC1107" s="154" t="n">
        <f aca="false">IF(AZ1107=3,G1107,0)</f>
        <v>0</v>
      </c>
      <c r="BD1107" s="154" t="n">
        <f aca="false">IF(AZ1107=4,G1107,0)</f>
        <v>0</v>
      </c>
      <c r="BE1107" s="154" t="n">
        <f aca="false">IF(AZ1107=5,G1107,0)</f>
        <v>0</v>
      </c>
      <c r="CA1107" s="189" t="n">
        <v>12</v>
      </c>
      <c r="CB1107" s="189" t="n">
        <v>0</v>
      </c>
      <c r="CZ1107" s="154" t="n">
        <v>0</v>
      </c>
    </row>
    <row r="1108" customFormat="false" ht="22.5" hidden="false" customHeight="false" outlineLevel="0" collapsed="false">
      <c r="A1108" s="183" t="n">
        <v>249</v>
      </c>
      <c r="B1108" s="184" t="s">
        <v>960</v>
      </c>
      <c r="C1108" s="185" t="s">
        <v>1199</v>
      </c>
      <c r="D1108" s="186" t="s">
        <v>195</v>
      </c>
      <c r="E1108" s="187" t="n">
        <v>1</v>
      </c>
      <c r="F1108" s="187" t="n">
        <v>0</v>
      </c>
      <c r="G1108" s="188" t="n">
        <f aca="false">E1108*F1108</f>
        <v>0</v>
      </c>
      <c r="O1108" s="182" t="n">
        <v>2</v>
      </c>
      <c r="AA1108" s="154" t="n">
        <v>12</v>
      </c>
      <c r="AB1108" s="154" t="n">
        <v>0</v>
      </c>
      <c r="AC1108" s="154" t="n">
        <v>265</v>
      </c>
      <c r="AZ1108" s="154" t="n">
        <v>2</v>
      </c>
      <c r="BA1108" s="154" t="n">
        <f aca="false">IF(AZ1108=1,G1108,0)</f>
        <v>0</v>
      </c>
      <c r="BB1108" s="154" t="n">
        <f aca="false">IF(AZ1108=2,G1108,0)</f>
        <v>0</v>
      </c>
      <c r="BC1108" s="154" t="n">
        <f aca="false">IF(AZ1108=3,G1108,0)</f>
        <v>0</v>
      </c>
      <c r="BD1108" s="154" t="n">
        <f aca="false">IF(AZ1108=4,G1108,0)</f>
        <v>0</v>
      </c>
      <c r="BE1108" s="154" t="n">
        <f aca="false">IF(AZ1108=5,G1108,0)</f>
        <v>0</v>
      </c>
      <c r="CA1108" s="189" t="n">
        <v>12</v>
      </c>
      <c r="CB1108" s="189" t="n">
        <v>0</v>
      </c>
      <c r="CZ1108" s="154" t="n">
        <v>0</v>
      </c>
    </row>
    <row r="1109" customFormat="false" ht="12.75" hidden="false" customHeight="false" outlineLevel="0" collapsed="false">
      <c r="A1109" s="183" t="n">
        <v>250</v>
      </c>
      <c r="B1109" s="184" t="s">
        <v>1142</v>
      </c>
      <c r="C1109" s="185" t="s">
        <v>1143</v>
      </c>
      <c r="D1109" s="186" t="s">
        <v>69</v>
      </c>
      <c r="E1109" s="187" t="n">
        <f aca="false">(G1089+G1100+G1101+G1102+G1103+G1104+G1105+G1106+G1107+G1108)/100</f>
        <v>0</v>
      </c>
      <c r="F1109" s="187" t="n">
        <v>0</v>
      </c>
      <c r="G1109" s="188" t="n">
        <f aca="false">E1109*F1109</f>
        <v>0</v>
      </c>
      <c r="O1109" s="182" t="n">
        <v>2</v>
      </c>
      <c r="AA1109" s="154" t="n">
        <v>7</v>
      </c>
      <c r="AB1109" s="154" t="n">
        <v>1002</v>
      </c>
      <c r="AC1109" s="154" t="n">
        <v>5</v>
      </c>
      <c r="AZ1109" s="154" t="n">
        <v>2</v>
      </c>
      <c r="BA1109" s="154" t="n">
        <f aca="false">IF(AZ1109=1,G1109,0)</f>
        <v>0</v>
      </c>
      <c r="BB1109" s="154" t="n">
        <f aca="false">IF(AZ1109=2,G1109,0)</f>
        <v>0</v>
      </c>
      <c r="BC1109" s="154" t="n">
        <f aca="false">IF(AZ1109=3,G1109,0)</f>
        <v>0</v>
      </c>
      <c r="BD1109" s="154" t="n">
        <f aca="false">IF(AZ1109=4,G1109,0)</f>
        <v>0</v>
      </c>
      <c r="BE1109" s="154" t="n">
        <f aca="false">IF(AZ1109=5,G1109,0)</f>
        <v>0</v>
      </c>
      <c r="CA1109" s="189" t="n">
        <v>7</v>
      </c>
      <c r="CB1109" s="189" t="n">
        <v>1002</v>
      </c>
      <c r="CZ1109" s="154" t="n">
        <v>0</v>
      </c>
    </row>
    <row r="1110" customFormat="false" ht="12.75" hidden="false" customHeight="false" outlineLevel="0" collapsed="false">
      <c r="A1110" s="198"/>
      <c r="B1110" s="199" t="s">
        <v>112</v>
      </c>
      <c r="C1110" s="200" t="str">
        <f aca="false">CONCATENATE(B1088," ",C1088)</f>
        <v>769 Otvorové prvky z plastu</v>
      </c>
      <c r="D1110" s="201"/>
      <c r="E1110" s="202"/>
      <c r="F1110" s="203"/>
      <c r="G1110" s="204" t="n">
        <f aca="false">SUM(G1088:G1109)</f>
        <v>0</v>
      </c>
      <c r="O1110" s="182" t="n">
        <v>4</v>
      </c>
      <c r="BA1110" s="205" t="n">
        <f aca="false">SUM(BA1088:BA1109)</f>
        <v>0</v>
      </c>
      <c r="BB1110" s="205" t="n">
        <f aca="false">SUM(BB1088:BB1109)</f>
        <v>0</v>
      </c>
      <c r="BC1110" s="205" t="n">
        <f aca="false">SUM(BC1088:BC1109)</f>
        <v>0</v>
      </c>
      <c r="BD1110" s="205" t="n">
        <f aca="false">SUM(BD1088:BD1109)</f>
        <v>0</v>
      </c>
      <c r="BE1110" s="205" t="n">
        <f aca="false">SUM(BE1088:BE1109)</f>
        <v>0</v>
      </c>
    </row>
    <row r="1111" customFormat="false" ht="12.75" hidden="false" customHeight="false" outlineLevel="0" collapsed="false">
      <c r="A1111" s="175" t="s">
        <v>85</v>
      </c>
      <c r="B1111" s="176" t="s">
        <v>1200</v>
      </c>
      <c r="C1111" s="177" t="s">
        <v>1201</v>
      </c>
      <c r="D1111" s="178"/>
      <c r="E1111" s="179"/>
      <c r="F1111" s="179"/>
      <c r="G1111" s="180"/>
      <c r="H1111" s="181"/>
      <c r="I1111" s="181"/>
      <c r="O1111" s="182" t="n">
        <v>1</v>
      </c>
    </row>
    <row r="1112" customFormat="false" ht="12.75" hidden="false" customHeight="false" outlineLevel="0" collapsed="false">
      <c r="A1112" s="183" t="n">
        <v>251</v>
      </c>
      <c r="B1112" s="184" t="s">
        <v>1202</v>
      </c>
      <c r="C1112" s="185" t="s">
        <v>1203</v>
      </c>
      <c r="D1112" s="186" t="s">
        <v>126</v>
      </c>
      <c r="E1112" s="187" t="n">
        <v>5.926</v>
      </c>
      <c r="F1112" s="187" t="n">
        <v>0</v>
      </c>
      <c r="G1112" s="188" t="n">
        <f aca="false">E1112*F1112</f>
        <v>0</v>
      </c>
      <c r="O1112" s="182" t="n">
        <v>2</v>
      </c>
      <c r="AA1112" s="154" t="n">
        <v>1</v>
      </c>
      <c r="AB1112" s="154" t="n">
        <v>7</v>
      </c>
      <c r="AC1112" s="154" t="n">
        <v>7</v>
      </c>
      <c r="AZ1112" s="154" t="n">
        <v>2</v>
      </c>
      <c r="BA1112" s="154" t="n">
        <f aca="false">IF(AZ1112=1,G1112,0)</f>
        <v>0</v>
      </c>
      <c r="BB1112" s="154" t="n">
        <f aca="false">IF(AZ1112=2,G1112,0)</f>
        <v>0</v>
      </c>
      <c r="BC1112" s="154" t="n">
        <f aca="false">IF(AZ1112=3,G1112,0)</f>
        <v>0</v>
      </c>
      <c r="BD1112" s="154" t="n">
        <f aca="false">IF(AZ1112=4,G1112,0)</f>
        <v>0</v>
      </c>
      <c r="BE1112" s="154" t="n">
        <f aca="false">IF(AZ1112=5,G1112,0)</f>
        <v>0</v>
      </c>
      <c r="CA1112" s="189" t="n">
        <v>1</v>
      </c>
      <c r="CB1112" s="189" t="n">
        <v>7</v>
      </c>
      <c r="CZ1112" s="154" t="n">
        <v>0.00441</v>
      </c>
    </row>
    <row r="1113" customFormat="false" ht="12.75" hidden="false" customHeight="true" outlineLevel="0" collapsed="false">
      <c r="A1113" s="190"/>
      <c r="B1113" s="191"/>
      <c r="C1113" s="192" t="s">
        <v>1204</v>
      </c>
      <c r="D1113" s="192"/>
      <c r="E1113" s="193" t="n">
        <v>0</v>
      </c>
      <c r="F1113" s="194"/>
      <c r="G1113" s="195"/>
      <c r="M1113" s="196" t="s">
        <v>1204</v>
      </c>
      <c r="O1113" s="182"/>
    </row>
    <row r="1114" customFormat="false" ht="12.75" hidden="false" customHeight="true" outlineLevel="0" collapsed="false">
      <c r="A1114" s="190"/>
      <c r="B1114" s="191"/>
      <c r="C1114" s="192" t="s">
        <v>1205</v>
      </c>
      <c r="D1114" s="192"/>
      <c r="E1114" s="193" t="n">
        <v>2.2368</v>
      </c>
      <c r="F1114" s="194"/>
      <c r="G1114" s="195"/>
      <c r="M1114" s="196" t="s">
        <v>1205</v>
      </c>
      <c r="O1114" s="182"/>
    </row>
    <row r="1115" customFormat="false" ht="12.75" hidden="false" customHeight="true" outlineLevel="0" collapsed="false">
      <c r="A1115" s="190"/>
      <c r="B1115" s="191"/>
      <c r="C1115" s="192" t="s">
        <v>1206</v>
      </c>
      <c r="D1115" s="192"/>
      <c r="E1115" s="193" t="n">
        <v>0</v>
      </c>
      <c r="F1115" s="194"/>
      <c r="G1115" s="195"/>
      <c r="M1115" s="196" t="s">
        <v>1206</v>
      </c>
      <c r="O1115" s="182"/>
    </row>
    <row r="1116" customFormat="false" ht="12.75" hidden="false" customHeight="true" outlineLevel="0" collapsed="false">
      <c r="A1116" s="190"/>
      <c r="B1116" s="191"/>
      <c r="C1116" s="192" t="s">
        <v>1207</v>
      </c>
      <c r="D1116" s="192"/>
      <c r="E1116" s="193" t="n">
        <v>3.6892</v>
      </c>
      <c r="F1116" s="194"/>
      <c r="G1116" s="195"/>
      <c r="M1116" s="196" t="s">
        <v>1207</v>
      </c>
      <c r="O1116" s="182"/>
    </row>
    <row r="1117" customFormat="false" ht="12.75" hidden="false" customHeight="false" outlineLevel="0" collapsed="false">
      <c r="A1117" s="183" t="n">
        <v>252</v>
      </c>
      <c r="B1117" s="184" t="s">
        <v>1208</v>
      </c>
      <c r="C1117" s="185" t="s">
        <v>1209</v>
      </c>
      <c r="D1117" s="186" t="s">
        <v>198</v>
      </c>
      <c r="E1117" s="187" t="n">
        <v>171.095</v>
      </c>
      <c r="F1117" s="187" t="n">
        <v>0</v>
      </c>
      <c r="G1117" s="188" t="n">
        <f aca="false">E1117*F1117</f>
        <v>0</v>
      </c>
      <c r="O1117" s="182" t="n">
        <v>2</v>
      </c>
      <c r="AA1117" s="154" t="n">
        <v>1</v>
      </c>
      <c r="AB1117" s="154" t="n">
        <v>7</v>
      </c>
      <c r="AC1117" s="154" t="n">
        <v>7</v>
      </c>
      <c r="AZ1117" s="154" t="n">
        <v>2</v>
      </c>
      <c r="BA1117" s="154" t="n">
        <f aca="false">IF(AZ1117=1,G1117,0)</f>
        <v>0</v>
      </c>
      <c r="BB1117" s="154" t="n">
        <f aca="false">IF(AZ1117=2,G1117,0)</f>
        <v>0</v>
      </c>
      <c r="BC1117" s="154" t="n">
        <f aca="false">IF(AZ1117=3,G1117,0)</f>
        <v>0</v>
      </c>
      <c r="BD1117" s="154" t="n">
        <f aca="false">IF(AZ1117=4,G1117,0)</f>
        <v>0</v>
      </c>
      <c r="BE1117" s="154" t="n">
        <f aca="false">IF(AZ1117=5,G1117,0)</f>
        <v>0</v>
      </c>
      <c r="CA1117" s="189" t="n">
        <v>1</v>
      </c>
      <c r="CB1117" s="189" t="n">
        <v>7</v>
      </c>
      <c r="CZ1117" s="154" t="n">
        <v>0.00044</v>
      </c>
    </row>
    <row r="1118" customFormat="false" ht="12.75" hidden="false" customHeight="true" outlineLevel="0" collapsed="false">
      <c r="A1118" s="190"/>
      <c r="B1118" s="191"/>
      <c r="C1118" s="192" t="s">
        <v>1210</v>
      </c>
      <c r="D1118" s="192"/>
      <c r="E1118" s="193" t="n">
        <v>0</v>
      </c>
      <c r="F1118" s="194"/>
      <c r="G1118" s="195"/>
      <c r="M1118" s="196" t="s">
        <v>1210</v>
      </c>
      <c r="O1118" s="182"/>
    </row>
    <row r="1119" customFormat="false" ht="12.75" hidden="false" customHeight="true" outlineLevel="0" collapsed="false">
      <c r="A1119" s="190"/>
      <c r="B1119" s="191"/>
      <c r="C1119" s="192" t="s">
        <v>1211</v>
      </c>
      <c r="D1119" s="192"/>
      <c r="E1119" s="193" t="n">
        <v>8.34</v>
      </c>
      <c r="F1119" s="194"/>
      <c r="G1119" s="195"/>
      <c r="M1119" s="196" t="s">
        <v>1211</v>
      </c>
      <c r="O1119" s="182"/>
    </row>
    <row r="1120" customFormat="false" ht="12.75" hidden="false" customHeight="true" outlineLevel="0" collapsed="false">
      <c r="A1120" s="190"/>
      <c r="B1120" s="191"/>
      <c r="C1120" s="192" t="s">
        <v>1212</v>
      </c>
      <c r="D1120" s="192"/>
      <c r="E1120" s="193" t="n">
        <v>7</v>
      </c>
      <c r="F1120" s="194"/>
      <c r="G1120" s="195"/>
      <c r="M1120" s="196" t="s">
        <v>1212</v>
      </c>
      <c r="O1120" s="182"/>
    </row>
    <row r="1121" customFormat="false" ht="12.75" hidden="false" customHeight="true" outlineLevel="0" collapsed="false">
      <c r="A1121" s="190"/>
      <c r="B1121" s="191"/>
      <c r="C1121" s="192" t="s">
        <v>1213</v>
      </c>
      <c r="D1121" s="192"/>
      <c r="E1121" s="193" t="n">
        <v>5.18</v>
      </c>
      <c r="F1121" s="194"/>
      <c r="G1121" s="195"/>
      <c r="M1121" s="196" t="s">
        <v>1213</v>
      </c>
      <c r="O1121" s="182"/>
    </row>
    <row r="1122" customFormat="false" ht="12.75" hidden="false" customHeight="true" outlineLevel="0" collapsed="false">
      <c r="A1122" s="190"/>
      <c r="B1122" s="191"/>
      <c r="C1122" s="192" t="s">
        <v>1214</v>
      </c>
      <c r="D1122" s="192"/>
      <c r="E1122" s="193" t="n">
        <v>0</v>
      </c>
      <c r="F1122" s="194"/>
      <c r="G1122" s="195"/>
      <c r="M1122" s="196" t="s">
        <v>1214</v>
      </c>
      <c r="O1122" s="182"/>
    </row>
    <row r="1123" customFormat="false" ht="12.75" hidden="false" customHeight="true" outlineLevel="0" collapsed="false">
      <c r="A1123" s="190"/>
      <c r="B1123" s="191"/>
      <c r="C1123" s="192" t="s">
        <v>1211</v>
      </c>
      <c r="D1123" s="192"/>
      <c r="E1123" s="193" t="n">
        <v>8.34</v>
      </c>
      <c r="F1123" s="194"/>
      <c r="G1123" s="195"/>
      <c r="M1123" s="196" t="s">
        <v>1211</v>
      </c>
      <c r="O1123" s="182"/>
    </row>
    <row r="1124" customFormat="false" ht="12.75" hidden="false" customHeight="true" outlineLevel="0" collapsed="false">
      <c r="A1124" s="190"/>
      <c r="B1124" s="191"/>
      <c r="C1124" s="192" t="s">
        <v>1212</v>
      </c>
      <c r="D1124" s="192"/>
      <c r="E1124" s="193" t="n">
        <v>7</v>
      </c>
      <c r="F1124" s="194"/>
      <c r="G1124" s="195"/>
      <c r="M1124" s="196" t="s">
        <v>1212</v>
      </c>
      <c r="O1124" s="182"/>
    </row>
    <row r="1125" customFormat="false" ht="12.75" hidden="false" customHeight="true" outlineLevel="0" collapsed="false">
      <c r="A1125" s="190"/>
      <c r="B1125" s="191"/>
      <c r="C1125" s="192" t="s">
        <v>1213</v>
      </c>
      <c r="D1125" s="192"/>
      <c r="E1125" s="193" t="n">
        <v>5.18</v>
      </c>
      <c r="F1125" s="194"/>
      <c r="G1125" s="195"/>
      <c r="M1125" s="196" t="s">
        <v>1213</v>
      </c>
      <c r="O1125" s="182"/>
    </row>
    <row r="1126" customFormat="false" ht="12.75" hidden="false" customHeight="true" outlineLevel="0" collapsed="false">
      <c r="A1126" s="190"/>
      <c r="B1126" s="191"/>
      <c r="C1126" s="192" t="s">
        <v>1215</v>
      </c>
      <c r="D1126" s="192"/>
      <c r="E1126" s="193" t="n">
        <v>0</v>
      </c>
      <c r="F1126" s="194"/>
      <c r="G1126" s="195"/>
      <c r="M1126" s="196" t="s">
        <v>1215</v>
      </c>
      <c r="O1126" s="182"/>
    </row>
    <row r="1127" customFormat="false" ht="12.75" hidden="false" customHeight="true" outlineLevel="0" collapsed="false">
      <c r="A1127" s="190"/>
      <c r="B1127" s="191"/>
      <c r="C1127" s="192" t="s">
        <v>1211</v>
      </c>
      <c r="D1127" s="192"/>
      <c r="E1127" s="193" t="n">
        <v>8.34</v>
      </c>
      <c r="F1127" s="194"/>
      <c r="G1127" s="195"/>
      <c r="M1127" s="196" t="s">
        <v>1211</v>
      </c>
      <c r="O1127" s="182"/>
    </row>
    <row r="1128" customFormat="false" ht="12.75" hidden="false" customHeight="true" outlineLevel="0" collapsed="false">
      <c r="A1128" s="190"/>
      <c r="B1128" s="191"/>
      <c r="C1128" s="192" t="s">
        <v>1216</v>
      </c>
      <c r="D1128" s="192"/>
      <c r="E1128" s="193" t="n">
        <v>10.12</v>
      </c>
      <c r="F1128" s="194"/>
      <c r="G1128" s="195"/>
      <c r="M1128" s="196" t="s">
        <v>1216</v>
      </c>
      <c r="O1128" s="182"/>
    </row>
    <row r="1129" customFormat="false" ht="12.75" hidden="false" customHeight="true" outlineLevel="0" collapsed="false">
      <c r="A1129" s="190"/>
      <c r="B1129" s="191"/>
      <c r="C1129" s="192" t="s">
        <v>1217</v>
      </c>
      <c r="D1129" s="192"/>
      <c r="E1129" s="193" t="n">
        <v>11.25</v>
      </c>
      <c r="F1129" s="194"/>
      <c r="G1129" s="195"/>
      <c r="M1129" s="196" t="s">
        <v>1217</v>
      </c>
      <c r="O1129" s="182"/>
    </row>
    <row r="1130" customFormat="false" ht="12.75" hidden="false" customHeight="true" outlineLevel="0" collapsed="false">
      <c r="A1130" s="190"/>
      <c r="B1130" s="191"/>
      <c r="C1130" s="192" t="s">
        <v>1218</v>
      </c>
      <c r="D1130" s="192"/>
      <c r="E1130" s="193" t="n">
        <v>0</v>
      </c>
      <c r="F1130" s="194"/>
      <c r="G1130" s="195"/>
      <c r="M1130" s="196" t="s">
        <v>1218</v>
      </c>
      <c r="O1130" s="182"/>
    </row>
    <row r="1131" customFormat="false" ht="12.75" hidden="false" customHeight="true" outlineLevel="0" collapsed="false">
      <c r="A1131" s="190"/>
      <c r="B1131" s="191"/>
      <c r="C1131" s="192" t="s">
        <v>1219</v>
      </c>
      <c r="D1131" s="192"/>
      <c r="E1131" s="193" t="n">
        <v>16.22</v>
      </c>
      <c r="F1131" s="194"/>
      <c r="G1131" s="195"/>
      <c r="M1131" s="196" t="s">
        <v>1219</v>
      </c>
      <c r="O1131" s="182"/>
    </row>
    <row r="1132" customFormat="false" ht="12.75" hidden="false" customHeight="true" outlineLevel="0" collapsed="false">
      <c r="A1132" s="190"/>
      <c r="B1132" s="191"/>
      <c r="C1132" s="192" t="s">
        <v>1220</v>
      </c>
      <c r="D1132" s="192"/>
      <c r="E1132" s="193" t="n">
        <v>10.8</v>
      </c>
      <c r="F1132" s="194"/>
      <c r="G1132" s="195"/>
      <c r="M1132" s="196" t="s">
        <v>1220</v>
      </c>
      <c r="O1132" s="182"/>
    </row>
    <row r="1133" customFormat="false" ht="12.75" hidden="false" customHeight="true" outlineLevel="0" collapsed="false">
      <c r="A1133" s="190"/>
      <c r="B1133" s="191"/>
      <c r="C1133" s="192" t="s">
        <v>1221</v>
      </c>
      <c r="D1133" s="192"/>
      <c r="E1133" s="193" t="n">
        <v>20.88</v>
      </c>
      <c r="F1133" s="194"/>
      <c r="G1133" s="195"/>
      <c r="M1133" s="196" t="s">
        <v>1221</v>
      </c>
      <c r="O1133" s="182"/>
    </row>
    <row r="1134" customFormat="false" ht="12.75" hidden="false" customHeight="true" outlineLevel="0" collapsed="false">
      <c r="A1134" s="190"/>
      <c r="B1134" s="191"/>
      <c r="C1134" s="192" t="s">
        <v>1222</v>
      </c>
      <c r="D1134" s="192"/>
      <c r="E1134" s="193" t="n">
        <v>15.48</v>
      </c>
      <c r="F1134" s="194"/>
      <c r="G1134" s="195"/>
      <c r="M1134" s="196" t="s">
        <v>1222</v>
      </c>
      <c r="O1134" s="182"/>
    </row>
    <row r="1135" customFormat="false" ht="12.75" hidden="false" customHeight="true" outlineLevel="0" collapsed="false">
      <c r="A1135" s="190"/>
      <c r="B1135" s="191"/>
      <c r="C1135" s="192" t="s">
        <v>1223</v>
      </c>
      <c r="D1135" s="192"/>
      <c r="E1135" s="193" t="n">
        <v>11.305</v>
      </c>
      <c r="F1135" s="194"/>
      <c r="G1135" s="195"/>
      <c r="M1135" s="196" t="s">
        <v>1223</v>
      </c>
      <c r="O1135" s="182"/>
    </row>
    <row r="1136" customFormat="false" ht="12.75" hidden="false" customHeight="true" outlineLevel="0" collapsed="false">
      <c r="A1136" s="190"/>
      <c r="B1136" s="191"/>
      <c r="C1136" s="192" t="s">
        <v>1224</v>
      </c>
      <c r="D1136" s="192"/>
      <c r="E1136" s="193" t="n">
        <v>14.76</v>
      </c>
      <c r="F1136" s="194"/>
      <c r="G1136" s="195"/>
      <c r="M1136" s="196" t="s">
        <v>1224</v>
      </c>
      <c r="O1136" s="182"/>
    </row>
    <row r="1137" customFormat="false" ht="12.75" hidden="false" customHeight="true" outlineLevel="0" collapsed="false">
      <c r="A1137" s="190"/>
      <c r="B1137" s="191"/>
      <c r="C1137" s="192" t="s">
        <v>1225</v>
      </c>
      <c r="D1137" s="192"/>
      <c r="E1137" s="193" t="n">
        <v>10.9</v>
      </c>
      <c r="F1137" s="194"/>
      <c r="G1137" s="195"/>
      <c r="M1137" s="196" t="s">
        <v>1225</v>
      </c>
      <c r="O1137" s="182"/>
    </row>
    <row r="1138" customFormat="false" ht="12.75" hidden="false" customHeight="false" outlineLevel="0" collapsed="false">
      <c r="A1138" s="183" t="n">
        <v>253</v>
      </c>
      <c r="B1138" s="184" t="s">
        <v>1226</v>
      </c>
      <c r="C1138" s="185" t="s">
        <v>1227</v>
      </c>
      <c r="D1138" s="186" t="s">
        <v>198</v>
      </c>
      <c r="E1138" s="187" t="n">
        <v>12.084</v>
      </c>
      <c r="F1138" s="187" t="n">
        <v>0</v>
      </c>
      <c r="G1138" s="188" t="n">
        <f aca="false">E1138*F1138</f>
        <v>0</v>
      </c>
      <c r="O1138" s="182" t="n">
        <v>2</v>
      </c>
      <c r="AA1138" s="154" t="n">
        <v>1</v>
      </c>
      <c r="AB1138" s="154" t="n">
        <v>7</v>
      </c>
      <c r="AC1138" s="154" t="n">
        <v>7</v>
      </c>
      <c r="AZ1138" s="154" t="n">
        <v>2</v>
      </c>
      <c r="BA1138" s="154" t="n">
        <f aca="false">IF(AZ1138=1,G1138,0)</f>
        <v>0</v>
      </c>
      <c r="BB1138" s="154" t="n">
        <f aca="false">IF(AZ1138=2,G1138,0)</f>
        <v>0</v>
      </c>
      <c r="BC1138" s="154" t="n">
        <f aca="false">IF(AZ1138=3,G1138,0)</f>
        <v>0</v>
      </c>
      <c r="BD1138" s="154" t="n">
        <f aca="false">IF(AZ1138=4,G1138,0)</f>
        <v>0</v>
      </c>
      <c r="BE1138" s="154" t="n">
        <f aca="false">IF(AZ1138=5,G1138,0)</f>
        <v>0</v>
      </c>
      <c r="CA1138" s="189" t="n">
        <v>1</v>
      </c>
      <c r="CB1138" s="189" t="n">
        <v>7</v>
      </c>
      <c r="CZ1138" s="154" t="n">
        <v>0.00044</v>
      </c>
    </row>
    <row r="1139" customFormat="false" ht="12.75" hidden="false" customHeight="true" outlineLevel="0" collapsed="false">
      <c r="A1139" s="190"/>
      <c r="B1139" s="191"/>
      <c r="C1139" s="192" t="s">
        <v>1228</v>
      </c>
      <c r="D1139" s="192"/>
      <c r="E1139" s="193" t="n">
        <v>0</v>
      </c>
      <c r="F1139" s="194"/>
      <c r="G1139" s="195"/>
      <c r="M1139" s="196" t="s">
        <v>1228</v>
      </c>
      <c r="O1139" s="182"/>
    </row>
    <row r="1140" customFormat="false" ht="12.75" hidden="false" customHeight="true" outlineLevel="0" collapsed="false">
      <c r="A1140" s="190"/>
      <c r="B1140" s="191"/>
      <c r="C1140" s="192" t="s">
        <v>1229</v>
      </c>
      <c r="D1140" s="192"/>
      <c r="E1140" s="193" t="n">
        <v>3.84</v>
      </c>
      <c r="F1140" s="194"/>
      <c r="G1140" s="195"/>
      <c r="M1140" s="196" t="s">
        <v>1229</v>
      </c>
      <c r="O1140" s="182"/>
    </row>
    <row r="1141" customFormat="false" ht="12.75" hidden="false" customHeight="true" outlineLevel="0" collapsed="false">
      <c r="A1141" s="190"/>
      <c r="B1141" s="191"/>
      <c r="C1141" s="192" t="s">
        <v>1230</v>
      </c>
      <c r="D1141" s="192"/>
      <c r="E1141" s="193" t="n">
        <v>0</v>
      </c>
      <c r="F1141" s="194"/>
      <c r="G1141" s="195"/>
      <c r="M1141" s="196" t="s">
        <v>1230</v>
      </c>
      <c r="O1141" s="182"/>
    </row>
    <row r="1142" customFormat="false" ht="12.75" hidden="false" customHeight="true" outlineLevel="0" collapsed="false">
      <c r="A1142" s="190"/>
      <c r="B1142" s="191"/>
      <c r="C1142" s="192" t="s">
        <v>1231</v>
      </c>
      <c r="D1142" s="192"/>
      <c r="E1142" s="193" t="n">
        <v>8.244</v>
      </c>
      <c r="F1142" s="194"/>
      <c r="G1142" s="195"/>
      <c r="M1142" s="196" t="s">
        <v>1231</v>
      </c>
      <c r="O1142" s="182"/>
    </row>
    <row r="1143" customFormat="false" ht="12.75" hidden="false" customHeight="false" outlineLevel="0" collapsed="false">
      <c r="A1143" s="183" t="n">
        <v>254</v>
      </c>
      <c r="B1143" s="184" t="s">
        <v>1232</v>
      </c>
      <c r="C1143" s="185" t="s">
        <v>1233</v>
      </c>
      <c r="D1143" s="186" t="s">
        <v>126</v>
      </c>
      <c r="E1143" s="187" t="n">
        <v>195.02</v>
      </c>
      <c r="F1143" s="187" t="n">
        <v>0</v>
      </c>
      <c r="G1143" s="188" t="n">
        <f aca="false">E1143*F1143</f>
        <v>0</v>
      </c>
      <c r="O1143" s="182" t="n">
        <v>2</v>
      </c>
      <c r="AA1143" s="154" t="n">
        <v>1</v>
      </c>
      <c r="AB1143" s="154" t="n">
        <v>7</v>
      </c>
      <c r="AC1143" s="154" t="n">
        <v>7</v>
      </c>
      <c r="AZ1143" s="154" t="n">
        <v>2</v>
      </c>
      <c r="BA1143" s="154" t="n">
        <f aca="false">IF(AZ1143=1,G1143,0)</f>
        <v>0</v>
      </c>
      <c r="BB1143" s="154" t="n">
        <f aca="false">IF(AZ1143=2,G1143,0)</f>
        <v>0</v>
      </c>
      <c r="BC1143" s="154" t="n">
        <f aca="false">IF(AZ1143=3,G1143,0)</f>
        <v>0</v>
      </c>
      <c r="BD1143" s="154" t="n">
        <f aca="false">IF(AZ1143=4,G1143,0)</f>
        <v>0</v>
      </c>
      <c r="BE1143" s="154" t="n">
        <f aca="false">IF(AZ1143=5,G1143,0)</f>
        <v>0</v>
      </c>
      <c r="CA1143" s="189" t="n">
        <v>1</v>
      </c>
      <c r="CB1143" s="189" t="n">
        <v>7</v>
      </c>
      <c r="CZ1143" s="154" t="n">
        <v>0.00475</v>
      </c>
    </row>
    <row r="1144" customFormat="false" ht="12.75" hidden="false" customHeight="true" outlineLevel="0" collapsed="false">
      <c r="A1144" s="190"/>
      <c r="B1144" s="191"/>
      <c r="C1144" s="192" t="s">
        <v>1234</v>
      </c>
      <c r="D1144" s="192"/>
      <c r="E1144" s="193" t="n">
        <v>0</v>
      </c>
      <c r="F1144" s="194"/>
      <c r="G1144" s="195"/>
      <c r="M1144" s="196" t="s">
        <v>1234</v>
      </c>
      <c r="O1144" s="182"/>
    </row>
    <row r="1145" customFormat="false" ht="12.75" hidden="false" customHeight="true" outlineLevel="0" collapsed="false">
      <c r="A1145" s="190"/>
      <c r="B1145" s="191"/>
      <c r="C1145" s="192" t="s">
        <v>1235</v>
      </c>
      <c r="D1145" s="192"/>
      <c r="E1145" s="193" t="n">
        <v>27.55</v>
      </c>
      <c r="F1145" s="194"/>
      <c r="G1145" s="195"/>
      <c r="M1145" s="196" t="s">
        <v>1235</v>
      </c>
      <c r="O1145" s="182"/>
    </row>
    <row r="1146" customFormat="false" ht="12.75" hidden="false" customHeight="true" outlineLevel="0" collapsed="false">
      <c r="A1146" s="190"/>
      <c r="B1146" s="191"/>
      <c r="C1146" s="192" t="s">
        <v>1236</v>
      </c>
      <c r="D1146" s="192"/>
      <c r="E1146" s="193" t="n">
        <v>0</v>
      </c>
      <c r="F1146" s="194"/>
      <c r="G1146" s="195"/>
      <c r="M1146" s="196" t="s">
        <v>1236</v>
      </c>
      <c r="O1146" s="182"/>
    </row>
    <row r="1147" customFormat="false" ht="12.75" hidden="false" customHeight="true" outlineLevel="0" collapsed="false">
      <c r="A1147" s="190"/>
      <c r="B1147" s="191"/>
      <c r="C1147" s="192" t="s">
        <v>1235</v>
      </c>
      <c r="D1147" s="192"/>
      <c r="E1147" s="193" t="n">
        <v>27.55</v>
      </c>
      <c r="F1147" s="194"/>
      <c r="G1147" s="195"/>
      <c r="M1147" s="196" t="s">
        <v>1235</v>
      </c>
      <c r="O1147" s="182"/>
    </row>
    <row r="1148" customFormat="false" ht="12.75" hidden="false" customHeight="true" outlineLevel="0" collapsed="false">
      <c r="A1148" s="190"/>
      <c r="B1148" s="191"/>
      <c r="C1148" s="192" t="s">
        <v>1237</v>
      </c>
      <c r="D1148" s="192"/>
      <c r="E1148" s="193" t="n">
        <v>0</v>
      </c>
      <c r="F1148" s="194"/>
      <c r="G1148" s="195"/>
      <c r="M1148" s="196" t="s">
        <v>1237</v>
      </c>
      <c r="O1148" s="182"/>
    </row>
    <row r="1149" customFormat="false" ht="12.75" hidden="false" customHeight="true" outlineLevel="0" collapsed="false">
      <c r="A1149" s="190"/>
      <c r="B1149" s="191"/>
      <c r="C1149" s="192" t="s">
        <v>1238</v>
      </c>
      <c r="D1149" s="192"/>
      <c r="E1149" s="193" t="n">
        <v>34.99</v>
      </c>
      <c r="F1149" s="194"/>
      <c r="G1149" s="195"/>
      <c r="M1149" s="196" t="s">
        <v>1238</v>
      </c>
      <c r="O1149" s="182"/>
    </row>
    <row r="1150" customFormat="false" ht="12.75" hidden="false" customHeight="true" outlineLevel="0" collapsed="false">
      <c r="A1150" s="190"/>
      <c r="B1150" s="191"/>
      <c r="C1150" s="192" t="s">
        <v>1239</v>
      </c>
      <c r="D1150" s="192"/>
      <c r="E1150" s="193" t="n">
        <v>0</v>
      </c>
      <c r="F1150" s="194"/>
      <c r="G1150" s="195"/>
      <c r="M1150" s="196" t="s">
        <v>1239</v>
      </c>
      <c r="O1150" s="182"/>
    </row>
    <row r="1151" customFormat="false" ht="12.75" hidden="false" customHeight="true" outlineLevel="0" collapsed="false">
      <c r="A1151" s="190"/>
      <c r="B1151" s="191"/>
      <c r="C1151" s="192" t="s">
        <v>468</v>
      </c>
      <c r="D1151" s="192"/>
      <c r="E1151" s="193" t="n">
        <v>104.93</v>
      </c>
      <c r="F1151" s="194"/>
      <c r="G1151" s="195"/>
      <c r="M1151" s="196" t="s">
        <v>468</v>
      </c>
      <c r="O1151" s="182"/>
    </row>
    <row r="1152" customFormat="false" ht="12.75" hidden="false" customHeight="false" outlineLevel="0" collapsed="false">
      <c r="A1152" s="183" t="n">
        <v>255</v>
      </c>
      <c r="B1152" s="184" t="s">
        <v>1240</v>
      </c>
      <c r="C1152" s="185" t="s">
        <v>1241</v>
      </c>
      <c r="D1152" s="186" t="s">
        <v>126</v>
      </c>
      <c r="E1152" s="187" t="n">
        <v>8.67</v>
      </c>
      <c r="F1152" s="187" t="n">
        <v>0</v>
      </c>
      <c r="G1152" s="188" t="n">
        <f aca="false">E1152*F1152</f>
        <v>0</v>
      </c>
      <c r="O1152" s="182" t="n">
        <v>2</v>
      </c>
      <c r="AA1152" s="154" t="n">
        <v>1</v>
      </c>
      <c r="AB1152" s="154" t="n">
        <v>7</v>
      </c>
      <c r="AC1152" s="154" t="n">
        <v>7</v>
      </c>
      <c r="AZ1152" s="154" t="n">
        <v>2</v>
      </c>
      <c r="BA1152" s="154" t="n">
        <f aca="false">IF(AZ1152=1,G1152,0)</f>
        <v>0</v>
      </c>
      <c r="BB1152" s="154" t="n">
        <f aca="false">IF(AZ1152=2,G1152,0)</f>
        <v>0</v>
      </c>
      <c r="BC1152" s="154" t="n">
        <f aca="false">IF(AZ1152=3,G1152,0)</f>
        <v>0</v>
      </c>
      <c r="BD1152" s="154" t="n">
        <f aca="false">IF(AZ1152=4,G1152,0)</f>
        <v>0</v>
      </c>
      <c r="BE1152" s="154" t="n">
        <f aca="false">IF(AZ1152=5,G1152,0)</f>
        <v>0</v>
      </c>
      <c r="CA1152" s="189" t="n">
        <v>1</v>
      </c>
      <c r="CB1152" s="189" t="n">
        <v>7</v>
      </c>
      <c r="CZ1152" s="154" t="n">
        <v>0</v>
      </c>
    </row>
    <row r="1153" customFormat="false" ht="12.75" hidden="false" customHeight="true" outlineLevel="0" collapsed="false">
      <c r="A1153" s="190"/>
      <c r="B1153" s="191"/>
      <c r="C1153" s="192" t="s">
        <v>1234</v>
      </c>
      <c r="D1153" s="192"/>
      <c r="E1153" s="193" t="n">
        <v>0</v>
      </c>
      <c r="F1153" s="194"/>
      <c r="G1153" s="195"/>
      <c r="M1153" s="196" t="s">
        <v>1234</v>
      </c>
      <c r="O1153" s="182"/>
    </row>
    <row r="1154" customFormat="false" ht="12.75" hidden="false" customHeight="true" outlineLevel="0" collapsed="false">
      <c r="A1154" s="190"/>
      <c r="B1154" s="191"/>
      <c r="C1154" s="192" t="s">
        <v>1242</v>
      </c>
      <c r="D1154" s="192"/>
      <c r="E1154" s="193" t="n">
        <v>3.57</v>
      </c>
      <c r="F1154" s="194"/>
      <c r="G1154" s="195"/>
      <c r="M1154" s="196" t="s">
        <v>1242</v>
      </c>
      <c r="O1154" s="182"/>
    </row>
    <row r="1155" customFormat="false" ht="12.75" hidden="false" customHeight="true" outlineLevel="0" collapsed="false">
      <c r="A1155" s="190"/>
      <c r="B1155" s="191"/>
      <c r="C1155" s="192" t="s">
        <v>1236</v>
      </c>
      <c r="D1155" s="192"/>
      <c r="E1155" s="193" t="n">
        <v>0</v>
      </c>
      <c r="F1155" s="194"/>
      <c r="G1155" s="195"/>
      <c r="M1155" s="196" t="s">
        <v>1236</v>
      </c>
      <c r="O1155" s="182"/>
    </row>
    <row r="1156" customFormat="false" ht="12.75" hidden="false" customHeight="true" outlineLevel="0" collapsed="false">
      <c r="A1156" s="190"/>
      <c r="B1156" s="191"/>
      <c r="C1156" s="192" t="s">
        <v>1242</v>
      </c>
      <c r="D1156" s="192"/>
      <c r="E1156" s="193" t="n">
        <v>3.57</v>
      </c>
      <c r="F1156" s="194"/>
      <c r="G1156" s="195"/>
      <c r="M1156" s="196" t="s">
        <v>1242</v>
      </c>
      <c r="O1156" s="182"/>
    </row>
    <row r="1157" customFormat="false" ht="12.75" hidden="false" customHeight="true" outlineLevel="0" collapsed="false">
      <c r="A1157" s="190"/>
      <c r="B1157" s="191"/>
      <c r="C1157" s="192" t="s">
        <v>1237</v>
      </c>
      <c r="D1157" s="192"/>
      <c r="E1157" s="193" t="n">
        <v>0</v>
      </c>
      <c r="F1157" s="194"/>
      <c r="G1157" s="195"/>
      <c r="M1157" s="196" t="s">
        <v>1237</v>
      </c>
      <c r="O1157" s="182"/>
    </row>
    <row r="1158" customFormat="false" ht="12.75" hidden="false" customHeight="true" outlineLevel="0" collapsed="false">
      <c r="A1158" s="190"/>
      <c r="B1158" s="191"/>
      <c r="C1158" s="192" t="s">
        <v>1243</v>
      </c>
      <c r="D1158" s="192"/>
      <c r="E1158" s="193" t="n">
        <v>1.53</v>
      </c>
      <c r="F1158" s="194"/>
      <c r="G1158" s="195"/>
      <c r="M1158" s="196" t="s">
        <v>1243</v>
      </c>
      <c r="O1158" s="182"/>
    </row>
    <row r="1159" customFormat="false" ht="12.75" hidden="false" customHeight="false" outlineLevel="0" collapsed="false">
      <c r="A1159" s="183" t="n">
        <v>256</v>
      </c>
      <c r="B1159" s="184" t="s">
        <v>1244</v>
      </c>
      <c r="C1159" s="185" t="s">
        <v>1245</v>
      </c>
      <c r="D1159" s="186" t="s">
        <v>126</v>
      </c>
      <c r="E1159" s="187" t="n">
        <v>219.2639</v>
      </c>
      <c r="F1159" s="187" t="n">
        <v>0</v>
      </c>
      <c r="G1159" s="188" t="n">
        <f aca="false">E1159*F1159</f>
        <v>0</v>
      </c>
      <c r="O1159" s="182" t="n">
        <v>2</v>
      </c>
      <c r="AA1159" s="154" t="n">
        <v>1</v>
      </c>
      <c r="AB1159" s="154" t="n">
        <v>7</v>
      </c>
      <c r="AC1159" s="154" t="n">
        <v>7</v>
      </c>
      <c r="AZ1159" s="154" t="n">
        <v>2</v>
      </c>
      <c r="BA1159" s="154" t="n">
        <f aca="false">IF(AZ1159=1,G1159,0)</f>
        <v>0</v>
      </c>
      <c r="BB1159" s="154" t="n">
        <f aca="false">IF(AZ1159=2,G1159,0)</f>
        <v>0</v>
      </c>
      <c r="BC1159" s="154" t="n">
        <f aca="false">IF(AZ1159=3,G1159,0)</f>
        <v>0</v>
      </c>
      <c r="BD1159" s="154" t="n">
        <f aca="false">IF(AZ1159=4,G1159,0)</f>
        <v>0</v>
      </c>
      <c r="BE1159" s="154" t="n">
        <f aca="false">IF(AZ1159=5,G1159,0)</f>
        <v>0</v>
      </c>
      <c r="CA1159" s="189" t="n">
        <v>1</v>
      </c>
      <c r="CB1159" s="189" t="n">
        <v>7</v>
      </c>
      <c r="CZ1159" s="154" t="n">
        <v>0.0012</v>
      </c>
    </row>
    <row r="1160" customFormat="false" ht="12.75" hidden="false" customHeight="true" outlineLevel="0" collapsed="false">
      <c r="A1160" s="190"/>
      <c r="B1160" s="191"/>
      <c r="C1160" s="192" t="s">
        <v>1246</v>
      </c>
      <c r="D1160" s="192"/>
      <c r="E1160" s="193" t="n">
        <v>219.2639</v>
      </c>
      <c r="F1160" s="194"/>
      <c r="G1160" s="195"/>
      <c r="M1160" s="196" t="s">
        <v>1246</v>
      </c>
      <c r="O1160" s="182"/>
    </row>
    <row r="1161" customFormat="false" ht="12.75" hidden="false" customHeight="false" outlineLevel="0" collapsed="false">
      <c r="A1161" s="183" t="n">
        <v>257</v>
      </c>
      <c r="B1161" s="184" t="s">
        <v>1247</v>
      </c>
      <c r="C1161" s="185" t="s">
        <v>1248</v>
      </c>
      <c r="D1161" s="186" t="s">
        <v>198</v>
      </c>
      <c r="E1161" s="187" t="n">
        <v>183.179</v>
      </c>
      <c r="F1161" s="187" t="n">
        <v>0</v>
      </c>
      <c r="G1161" s="188" t="n">
        <f aca="false">E1161*F1161</f>
        <v>0</v>
      </c>
      <c r="O1161" s="182" t="n">
        <v>2</v>
      </c>
      <c r="AA1161" s="154" t="n">
        <v>1</v>
      </c>
      <c r="AB1161" s="154" t="n">
        <v>7</v>
      </c>
      <c r="AC1161" s="154" t="n">
        <v>7</v>
      </c>
      <c r="AZ1161" s="154" t="n">
        <v>2</v>
      </c>
      <c r="BA1161" s="154" t="n">
        <f aca="false">IF(AZ1161=1,G1161,0)</f>
        <v>0</v>
      </c>
      <c r="BB1161" s="154" t="n">
        <f aca="false">IF(AZ1161=2,G1161,0)</f>
        <v>0</v>
      </c>
      <c r="BC1161" s="154" t="n">
        <f aca="false">IF(AZ1161=3,G1161,0)</f>
        <v>0</v>
      </c>
      <c r="BD1161" s="154" t="n">
        <f aca="false">IF(AZ1161=4,G1161,0)</f>
        <v>0</v>
      </c>
      <c r="BE1161" s="154" t="n">
        <f aca="false">IF(AZ1161=5,G1161,0)</f>
        <v>0</v>
      </c>
      <c r="CA1161" s="189" t="n">
        <v>1</v>
      </c>
      <c r="CB1161" s="189" t="n">
        <v>7</v>
      </c>
      <c r="CZ1161" s="154" t="n">
        <v>0</v>
      </c>
    </row>
    <row r="1162" customFormat="false" ht="12.75" hidden="false" customHeight="true" outlineLevel="0" collapsed="false">
      <c r="A1162" s="190"/>
      <c r="B1162" s="191"/>
      <c r="C1162" s="192" t="s">
        <v>1249</v>
      </c>
      <c r="D1162" s="192"/>
      <c r="E1162" s="193" t="n">
        <v>0</v>
      </c>
      <c r="F1162" s="194"/>
      <c r="G1162" s="195"/>
      <c r="M1162" s="196" t="s">
        <v>1249</v>
      </c>
      <c r="O1162" s="182"/>
    </row>
    <row r="1163" customFormat="false" ht="12.75" hidden="false" customHeight="true" outlineLevel="0" collapsed="false">
      <c r="A1163" s="190"/>
      <c r="B1163" s="191"/>
      <c r="C1163" s="192" t="s">
        <v>1211</v>
      </c>
      <c r="D1163" s="192"/>
      <c r="E1163" s="193" t="n">
        <v>8.34</v>
      </c>
      <c r="F1163" s="194"/>
      <c r="G1163" s="195"/>
      <c r="M1163" s="196" t="s">
        <v>1211</v>
      </c>
      <c r="O1163" s="182"/>
    </row>
    <row r="1164" customFormat="false" ht="12.75" hidden="false" customHeight="true" outlineLevel="0" collapsed="false">
      <c r="A1164" s="190"/>
      <c r="B1164" s="191"/>
      <c r="C1164" s="192" t="s">
        <v>1212</v>
      </c>
      <c r="D1164" s="192"/>
      <c r="E1164" s="193" t="n">
        <v>7</v>
      </c>
      <c r="F1164" s="194"/>
      <c r="G1164" s="195"/>
      <c r="M1164" s="196" t="s">
        <v>1212</v>
      </c>
      <c r="O1164" s="182"/>
    </row>
    <row r="1165" customFormat="false" ht="12.75" hidden="false" customHeight="true" outlineLevel="0" collapsed="false">
      <c r="A1165" s="190"/>
      <c r="B1165" s="191"/>
      <c r="C1165" s="192" t="s">
        <v>1213</v>
      </c>
      <c r="D1165" s="192"/>
      <c r="E1165" s="193" t="n">
        <v>5.18</v>
      </c>
      <c r="F1165" s="194"/>
      <c r="G1165" s="195"/>
      <c r="M1165" s="196" t="s">
        <v>1213</v>
      </c>
      <c r="O1165" s="182"/>
    </row>
    <row r="1166" customFormat="false" ht="12.75" hidden="false" customHeight="true" outlineLevel="0" collapsed="false">
      <c r="A1166" s="190"/>
      <c r="B1166" s="191"/>
      <c r="C1166" s="192" t="s">
        <v>1250</v>
      </c>
      <c r="D1166" s="192"/>
      <c r="E1166" s="193" t="n">
        <v>0</v>
      </c>
      <c r="F1166" s="194"/>
      <c r="G1166" s="195"/>
      <c r="M1166" s="196" t="s">
        <v>1250</v>
      </c>
      <c r="O1166" s="182"/>
    </row>
    <row r="1167" customFormat="false" ht="12.75" hidden="false" customHeight="true" outlineLevel="0" collapsed="false">
      <c r="A1167" s="190"/>
      <c r="B1167" s="191"/>
      <c r="C1167" s="192" t="s">
        <v>1211</v>
      </c>
      <c r="D1167" s="192"/>
      <c r="E1167" s="193" t="n">
        <v>8.34</v>
      </c>
      <c r="F1167" s="194"/>
      <c r="G1167" s="195"/>
      <c r="M1167" s="196" t="s">
        <v>1211</v>
      </c>
      <c r="O1167" s="182"/>
    </row>
    <row r="1168" customFormat="false" ht="12.75" hidden="false" customHeight="true" outlineLevel="0" collapsed="false">
      <c r="A1168" s="190"/>
      <c r="B1168" s="191"/>
      <c r="C1168" s="192" t="s">
        <v>1212</v>
      </c>
      <c r="D1168" s="192"/>
      <c r="E1168" s="193" t="n">
        <v>7</v>
      </c>
      <c r="F1168" s="194"/>
      <c r="G1168" s="195"/>
      <c r="M1168" s="196" t="s">
        <v>1212</v>
      </c>
      <c r="O1168" s="182"/>
    </row>
    <row r="1169" customFormat="false" ht="12.75" hidden="false" customHeight="true" outlineLevel="0" collapsed="false">
      <c r="A1169" s="190"/>
      <c r="B1169" s="191"/>
      <c r="C1169" s="192" t="s">
        <v>1213</v>
      </c>
      <c r="D1169" s="192"/>
      <c r="E1169" s="193" t="n">
        <v>5.18</v>
      </c>
      <c r="F1169" s="194"/>
      <c r="G1169" s="195"/>
      <c r="M1169" s="196" t="s">
        <v>1213</v>
      </c>
      <c r="O1169" s="182"/>
    </row>
    <row r="1170" customFormat="false" ht="12.75" hidden="false" customHeight="true" outlineLevel="0" collapsed="false">
      <c r="A1170" s="190"/>
      <c r="B1170" s="191"/>
      <c r="C1170" s="192" t="s">
        <v>1251</v>
      </c>
      <c r="D1170" s="192"/>
      <c r="E1170" s="193" t="n">
        <v>0</v>
      </c>
      <c r="F1170" s="194"/>
      <c r="G1170" s="195"/>
      <c r="M1170" s="196" t="s">
        <v>1251</v>
      </c>
      <c r="O1170" s="182"/>
    </row>
    <row r="1171" customFormat="false" ht="12.75" hidden="false" customHeight="true" outlineLevel="0" collapsed="false">
      <c r="A1171" s="190"/>
      <c r="B1171" s="191"/>
      <c r="C1171" s="192" t="s">
        <v>1211</v>
      </c>
      <c r="D1171" s="192"/>
      <c r="E1171" s="193" t="n">
        <v>8.34</v>
      </c>
      <c r="F1171" s="194"/>
      <c r="G1171" s="195"/>
      <c r="M1171" s="196" t="s">
        <v>1211</v>
      </c>
      <c r="O1171" s="182"/>
    </row>
    <row r="1172" customFormat="false" ht="12.75" hidden="false" customHeight="true" outlineLevel="0" collapsed="false">
      <c r="A1172" s="190"/>
      <c r="B1172" s="191"/>
      <c r="C1172" s="192" t="s">
        <v>1216</v>
      </c>
      <c r="D1172" s="192"/>
      <c r="E1172" s="193" t="n">
        <v>10.12</v>
      </c>
      <c r="F1172" s="194"/>
      <c r="G1172" s="195"/>
      <c r="M1172" s="196" t="s">
        <v>1216</v>
      </c>
      <c r="O1172" s="182"/>
    </row>
    <row r="1173" customFormat="false" ht="12.75" hidden="false" customHeight="true" outlineLevel="0" collapsed="false">
      <c r="A1173" s="190"/>
      <c r="B1173" s="191"/>
      <c r="C1173" s="192" t="s">
        <v>1217</v>
      </c>
      <c r="D1173" s="192"/>
      <c r="E1173" s="193" t="n">
        <v>11.25</v>
      </c>
      <c r="F1173" s="194"/>
      <c r="G1173" s="195"/>
      <c r="M1173" s="196" t="s">
        <v>1217</v>
      </c>
      <c r="O1173" s="182"/>
    </row>
    <row r="1174" customFormat="false" ht="12.75" hidden="false" customHeight="true" outlineLevel="0" collapsed="false">
      <c r="A1174" s="190"/>
      <c r="B1174" s="191"/>
      <c r="C1174" s="192" t="s">
        <v>1229</v>
      </c>
      <c r="D1174" s="192"/>
      <c r="E1174" s="193" t="n">
        <v>3.84</v>
      </c>
      <c r="F1174" s="194"/>
      <c r="G1174" s="195"/>
      <c r="M1174" s="196" t="s">
        <v>1229</v>
      </c>
      <c r="O1174" s="182"/>
    </row>
    <row r="1175" customFormat="false" ht="12.75" hidden="false" customHeight="true" outlineLevel="0" collapsed="false">
      <c r="A1175" s="190"/>
      <c r="B1175" s="191"/>
      <c r="C1175" s="192" t="s">
        <v>1252</v>
      </c>
      <c r="D1175" s="192"/>
      <c r="E1175" s="193" t="n">
        <v>0</v>
      </c>
      <c r="F1175" s="194"/>
      <c r="G1175" s="195"/>
      <c r="M1175" s="196" t="s">
        <v>1252</v>
      </c>
      <c r="O1175" s="182"/>
    </row>
    <row r="1176" customFormat="false" ht="12.75" hidden="false" customHeight="true" outlineLevel="0" collapsed="false">
      <c r="A1176" s="190"/>
      <c r="B1176" s="191"/>
      <c r="C1176" s="192" t="s">
        <v>1219</v>
      </c>
      <c r="D1176" s="192"/>
      <c r="E1176" s="193" t="n">
        <v>16.22</v>
      </c>
      <c r="F1176" s="194"/>
      <c r="G1176" s="195"/>
      <c r="M1176" s="196" t="s">
        <v>1219</v>
      </c>
      <c r="O1176" s="182"/>
    </row>
    <row r="1177" customFormat="false" ht="12.75" hidden="false" customHeight="true" outlineLevel="0" collapsed="false">
      <c r="A1177" s="190"/>
      <c r="B1177" s="191"/>
      <c r="C1177" s="192" t="s">
        <v>1220</v>
      </c>
      <c r="D1177" s="192"/>
      <c r="E1177" s="193" t="n">
        <v>10.8</v>
      </c>
      <c r="F1177" s="194"/>
      <c r="G1177" s="195"/>
      <c r="M1177" s="196" t="s">
        <v>1220</v>
      </c>
      <c r="O1177" s="182"/>
    </row>
    <row r="1178" customFormat="false" ht="12.75" hidden="false" customHeight="true" outlineLevel="0" collapsed="false">
      <c r="A1178" s="190"/>
      <c r="B1178" s="191"/>
      <c r="C1178" s="192" t="s">
        <v>1221</v>
      </c>
      <c r="D1178" s="192"/>
      <c r="E1178" s="193" t="n">
        <v>20.88</v>
      </c>
      <c r="F1178" s="194"/>
      <c r="G1178" s="195"/>
      <c r="M1178" s="196" t="s">
        <v>1221</v>
      </c>
      <c r="O1178" s="182"/>
    </row>
    <row r="1179" customFormat="false" ht="12.75" hidden="false" customHeight="true" outlineLevel="0" collapsed="false">
      <c r="A1179" s="190"/>
      <c r="B1179" s="191"/>
      <c r="C1179" s="192" t="s">
        <v>1222</v>
      </c>
      <c r="D1179" s="192"/>
      <c r="E1179" s="193" t="n">
        <v>15.48</v>
      </c>
      <c r="F1179" s="194"/>
      <c r="G1179" s="195"/>
      <c r="M1179" s="196" t="s">
        <v>1222</v>
      </c>
      <c r="O1179" s="182"/>
    </row>
    <row r="1180" customFormat="false" ht="12.75" hidden="false" customHeight="true" outlineLevel="0" collapsed="false">
      <c r="A1180" s="190"/>
      <c r="B1180" s="191"/>
      <c r="C1180" s="192" t="s">
        <v>1223</v>
      </c>
      <c r="D1180" s="192"/>
      <c r="E1180" s="193" t="n">
        <v>11.305</v>
      </c>
      <c r="F1180" s="194"/>
      <c r="G1180" s="195"/>
      <c r="M1180" s="196" t="s">
        <v>1223</v>
      </c>
      <c r="O1180" s="182"/>
    </row>
    <row r="1181" customFormat="false" ht="12.75" hidden="false" customHeight="true" outlineLevel="0" collapsed="false">
      <c r="A1181" s="190"/>
      <c r="B1181" s="191"/>
      <c r="C1181" s="192" t="s">
        <v>1224</v>
      </c>
      <c r="D1181" s="192"/>
      <c r="E1181" s="193" t="n">
        <v>14.76</v>
      </c>
      <c r="F1181" s="194"/>
      <c r="G1181" s="195"/>
      <c r="M1181" s="196" t="s">
        <v>1224</v>
      </c>
      <c r="O1181" s="182"/>
    </row>
    <row r="1182" customFormat="false" ht="12.75" hidden="false" customHeight="true" outlineLevel="0" collapsed="false">
      <c r="A1182" s="190"/>
      <c r="B1182" s="191"/>
      <c r="C1182" s="192" t="s">
        <v>1225</v>
      </c>
      <c r="D1182" s="192"/>
      <c r="E1182" s="193" t="n">
        <v>10.9</v>
      </c>
      <c r="F1182" s="194"/>
      <c r="G1182" s="195"/>
      <c r="M1182" s="196" t="s">
        <v>1225</v>
      </c>
      <c r="O1182" s="182"/>
    </row>
    <row r="1183" customFormat="false" ht="12.75" hidden="false" customHeight="true" outlineLevel="0" collapsed="false">
      <c r="A1183" s="190"/>
      <c r="B1183" s="191"/>
      <c r="C1183" s="192" t="s">
        <v>1231</v>
      </c>
      <c r="D1183" s="192"/>
      <c r="E1183" s="193" t="n">
        <v>8.244</v>
      </c>
      <c r="F1183" s="194"/>
      <c r="G1183" s="195"/>
      <c r="M1183" s="196" t="s">
        <v>1231</v>
      </c>
      <c r="O1183" s="182"/>
    </row>
    <row r="1184" customFormat="false" ht="12.75" hidden="false" customHeight="false" outlineLevel="0" collapsed="false">
      <c r="A1184" s="183" t="n">
        <v>258</v>
      </c>
      <c r="B1184" s="184" t="s">
        <v>1253</v>
      </c>
      <c r="C1184" s="185" t="s">
        <v>1254</v>
      </c>
      <c r="D1184" s="186" t="s">
        <v>126</v>
      </c>
      <c r="E1184" s="187" t="n">
        <v>234.6124</v>
      </c>
      <c r="F1184" s="187" t="n">
        <v>0</v>
      </c>
      <c r="G1184" s="188" t="n">
        <f aca="false">E1184*F1184</f>
        <v>0</v>
      </c>
      <c r="O1184" s="182" t="n">
        <v>2</v>
      </c>
      <c r="AA1184" s="154" t="n">
        <v>12</v>
      </c>
      <c r="AB1184" s="154" t="n">
        <v>0</v>
      </c>
      <c r="AC1184" s="154" t="n">
        <v>75</v>
      </c>
      <c r="AZ1184" s="154" t="n">
        <v>2</v>
      </c>
      <c r="BA1184" s="154" t="n">
        <f aca="false">IF(AZ1184=1,G1184,0)</f>
        <v>0</v>
      </c>
      <c r="BB1184" s="154" t="n">
        <f aca="false">IF(AZ1184=2,G1184,0)</f>
        <v>0</v>
      </c>
      <c r="BC1184" s="154" t="n">
        <f aca="false">IF(AZ1184=3,G1184,0)</f>
        <v>0</v>
      </c>
      <c r="BD1184" s="154" t="n">
        <f aca="false">IF(AZ1184=4,G1184,0)</f>
        <v>0</v>
      </c>
      <c r="BE1184" s="154" t="n">
        <f aca="false">IF(AZ1184=5,G1184,0)</f>
        <v>0</v>
      </c>
      <c r="CA1184" s="189" t="n">
        <v>12</v>
      </c>
      <c r="CB1184" s="189" t="n">
        <v>0</v>
      </c>
      <c r="CZ1184" s="154" t="n">
        <v>0</v>
      </c>
    </row>
    <row r="1185" customFormat="false" ht="12.75" hidden="false" customHeight="true" outlineLevel="0" collapsed="false">
      <c r="A1185" s="190"/>
      <c r="B1185" s="191"/>
      <c r="C1185" s="192" t="s">
        <v>1255</v>
      </c>
      <c r="D1185" s="192"/>
      <c r="E1185" s="193" t="n">
        <v>234.6124</v>
      </c>
      <c r="F1185" s="194"/>
      <c r="G1185" s="195"/>
      <c r="M1185" s="196" t="s">
        <v>1255</v>
      </c>
      <c r="O1185" s="182"/>
    </row>
    <row r="1186" customFormat="false" ht="12.75" hidden="false" customHeight="false" outlineLevel="0" collapsed="false">
      <c r="A1186" s="183" t="n">
        <v>259</v>
      </c>
      <c r="B1186" s="184" t="s">
        <v>1256</v>
      </c>
      <c r="C1186" s="185" t="s">
        <v>1257</v>
      </c>
      <c r="D1186" s="186" t="s">
        <v>198</v>
      </c>
      <c r="E1186" s="187" t="n">
        <v>201.4969</v>
      </c>
      <c r="F1186" s="187" t="n">
        <v>0</v>
      </c>
      <c r="G1186" s="188" t="n">
        <f aca="false">E1186*F1186</f>
        <v>0</v>
      </c>
      <c r="O1186" s="182" t="n">
        <v>2</v>
      </c>
      <c r="AA1186" s="154" t="n">
        <v>3</v>
      </c>
      <c r="AB1186" s="154" t="n">
        <v>7</v>
      </c>
      <c r="AC1186" s="154" t="s">
        <v>1256</v>
      </c>
      <c r="AZ1186" s="154" t="n">
        <v>2</v>
      </c>
      <c r="BA1186" s="154" t="n">
        <f aca="false">IF(AZ1186=1,G1186,0)</f>
        <v>0</v>
      </c>
      <c r="BB1186" s="154" t="n">
        <f aca="false">IF(AZ1186=2,G1186,0)</f>
        <v>0</v>
      </c>
      <c r="BC1186" s="154" t="n">
        <f aca="false">IF(AZ1186=3,G1186,0)</f>
        <v>0</v>
      </c>
      <c r="BD1186" s="154" t="n">
        <f aca="false">IF(AZ1186=4,G1186,0)</f>
        <v>0</v>
      </c>
      <c r="BE1186" s="154" t="n">
        <f aca="false">IF(AZ1186=5,G1186,0)</f>
        <v>0</v>
      </c>
      <c r="CA1186" s="189" t="n">
        <v>3</v>
      </c>
      <c r="CB1186" s="189" t="n">
        <v>7</v>
      </c>
      <c r="CZ1186" s="154" t="n">
        <v>0.00022</v>
      </c>
    </row>
    <row r="1187" customFormat="false" ht="12.75" hidden="false" customHeight="true" outlineLevel="0" collapsed="false">
      <c r="A1187" s="190"/>
      <c r="B1187" s="191"/>
      <c r="C1187" s="192" t="s">
        <v>1258</v>
      </c>
      <c r="D1187" s="192"/>
      <c r="E1187" s="193" t="n">
        <v>201.4969</v>
      </c>
      <c r="F1187" s="194"/>
      <c r="G1187" s="195"/>
      <c r="M1187" s="196" t="s">
        <v>1258</v>
      </c>
      <c r="O1187" s="182"/>
    </row>
    <row r="1188" customFormat="false" ht="12.75" hidden="false" customHeight="false" outlineLevel="0" collapsed="false">
      <c r="A1188" s="183" t="n">
        <v>260</v>
      </c>
      <c r="B1188" s="184" t="s">
        <v>1259</v>
      </c>
      <c r="C1188" s="185" t="s">
        <v>1260</v>
      </c>
      <c r="D1188" s="186" t="s">
        <v>69</v>
      </c>
      <c r="E1188" s="187" t="n">
        <f aca="false">(G1112+G1117+G1138+G1143+G1152+G1159+G1161+G1184+G1186)/100</f>
        <v>0</v>
      </c>
      <c r="F1188" s="187" t="n">
        <v>0</v>
      </c>
      <c r="G1188" s="188" t="n">
        <f aca="false">E1188*F1188</f>
        <v>0</v>
      </c>
      <c r="O1188" s="182" t="n">
        <v>2</v>
      </c>
      <c r="AA1188" s="154" t="n">
        <v>7</v>
      </c>
      <c r="AB1188" s="154" t="n">
        <v>1002</v>
      </c>
      <c r="AC1188" s="154" t="n">
        <v>5</v>
      </c>
      <c r="AZ1188" s="154" t="n">
        <v>2</v>
      </c>
      <c r="BA1188" s="154" t="n">
        <f aca="false">IF(AZ1188=1,G1188,0)</f>
        <v>0</v>
      </c>
      <c r="BB1188" s="154" t="n">
        <f aca="false">IF(AZ1188=2,G1188,0)</f>
        <v>0</v>
      </c>
      <c r="BC1188" s="154" t="n">
        <f aca="false">IF(AZ1188=3,G1188,0)</f>
        <v>0</v>
      </c>
      <c r="BD1188" s="154" t="n">
        <f aca="false">IF(AZ1188=4,G1188,0)</f>
        <v>0</v>
      </c>
      <c r="BE1188" s="154" t="n">
        <f aca="false">IF(AZ1188=5,G1188,0)</f>
        <v>0</v>
      </c>
      <c r="CA1188" s="189" t="n">
        <v>7</v>
      </c>
      <c r="CB1188" s="189" t="n">
        <v>1002</v>
      </c>
      <c r="CZ1188" s="154" t="n">
        <v>0</v>
      </c>
    </row>
    <row r="1189" customFormat="false" ht="12.75" hidden="false" customHeight="false" outlineLevel="0" collapsed="false">
      <c r="A1189" s="198"/>
      <c r="B1189" s="199" t="s">
        <v>112</v>
      </c>
      <c r="C1189" s="200" t="str">
        <f aca="false">CONCATENATE(B1111," ",C1111)</f>
        <v>771 Podlahy z dlaždic a obklady</v>
      </c>
      <c r="D1189" s="201"/>
      <c r="E1189" s="202"/>
      <c r="F1189" s="203"/>
      <c r="G1189" s="204" t="n">
        <f aca="false">SUM(G1111:G1188)</f>
        <v>0</v>
      </c>
      <c r="O1189" s="182" t="n">
        <v>4</v>
      </c>
      <c r="BA1189" s="205" t="n">
        <f aca="false">SUM(BA1111:BA1188)</f>
        <v>0</v>
      </c>
      <c r="BB1189" s="205" t="n">
        <f aca="false">SUM(BB1111:BB1188)</f>
        <v>0</v>
      </c>
      <c r="BC1189" s="205" t="n">
        <f aca="false">SUM(BC1111:BC1188)</f>
        <v>0</v>
      </c>
      <c r="BD1189" s="205" t="n">
        <f aca="false">SUM(BD1111:BD1188)</f>
        <v>0</v>
      </c>
      <c r="BE1189" s="205" t="n">
        <f aca="false">SUM(BE1111:BE1188)</f>
        <v>0</v>
      </c>
    </row>
    <row r="1190" customFormat="false" ht="12.75" hidden="false" customHeight="false" outlineLevel="0" collapsed="false">
      <c r="A1190" s="175" t="s">
        <v>85</v>
      </c>
      <c r="B1190" s="176" t="s">
        <v>1261</v>
      </c>
      <c r="C1190" s="177" t="s">
        <v>1262</v>
      </c>
      <c r="D1190" s="178"/>
      <c r="E1190" s="179"/>
      <c r="F1190" s="179"/>
      <c r="G1190" s="180"/>
      <c r="H1190" s="181"/>
      <c r="I1190" s="181"/>
      <c r="O1190" s="182" t="n">
        <v>1</v>
      </c>
    </row>
    <row r="1191" customFormat="false" ht="12.75" hidden="false" customHeight="false" outlineLevel="0" collapsed="false">
      <c r="A1191" s="183" t="n">
        <v>261</v>
      </c>
      <c r="B1191" s="184" t="s">
        <v>1263</v>
      </c>
      <c r="C1191" s="185" t="s">
        <v>1264</v>
      </c>
      <c r="D1191" s="186" t="s">
        <v>198</v>
      </c>
      <c r="E1191" s="187" t="n">
        <v>208.13</v>
      </c>
      <c r="F1191" s="187" t="n">
        <v>0</v>
      </c>
      <c r="G1191" s="188" t="n">
        <f aca="false">E1191*F1191</f>
        <v>0</v>
      </c>
      <c r="O1191" s="182" t="n">
        <v>2</v>
      </c>
      <c r="AA1191" s="154" t="n">
        <v>1</v>
      </c>
      <c r="AB1191" s="154" t="n">
        <v>7</v>
      </c>
      <c r="AC1191" s="154" t="n">
        <v>7</v>
      </c>
      <c r="AZ1191" s="154" t="n">
        <v>2</v>
      </c>
      <c r="BA1191" s="154" t="n">
        <f aca="false">IF(AZ1191=1,G1191,0)</f>
        <v>0</v>
      </c>
      <c r="BB1191" s="154" t="n">
        <f aca="false">IF(AZ1191=2,G1191,0)</f>
        <v>0</v>
      </c>
      <c r="BC1191" s="154" t="n">
        <f aca="false">IF(AZ1191=3,G1191,0)</f>
        <v>0</v>
      </c>
      <c r="BD1191" s="154" t="n">
        <f aca="false">IF(AZ1191=4,G1191,0)</f>
        <v>0</v>
      </c>
      <c r="BE1191" s="154" t="n">
        <f aca="false">IF(AZ1191=5,G1191,0)</f>
        <v>0</v>
      </c>
      <c r="CA1191" s="189" t="n">
        <v>1</v>
      </c>
      <c r="CB1191" s="189" t="n">
        <v>7</v>
      </c>
      <c r="CZ1191" s="154" t="n">
        <v>0.00071</v>
      </c>
    </row>
    <row r="1192" customFormat="false" ht="12.75" hidden="false" customHeight="true" outlineLevel="0" collapsed="false">
      <c r="A1192" s="190"/>
      <c r="B1192" s="191"/>
      <c r="C1192" s="192" t="s">
        <v>1265</v>
      </c>
      <c r="D1192" s="192"/>
      <c r="E1192" s="193" t="n">
        <v>0</v>
      </c>
      <c r="F1192" s="194"/>
      <c r="G1192" s="195"/>
      <c r="M1192" s="196" t="s">
        <v>1265</v>
      </c>
      <c r="O1192" s="182"/>
    </row>
    <row r="1193" customFormat="false" ht="12.75" hidden="false" customHeight="true" outlineLevel="0" collapsed="false">
      <c r="A1193" s="190"/>
      <c r="B1193" s="191"/>
      <c r="C1193" s="192" t="s">
        <v>1266</v>
      </c>
      <c r="D1193" s="192"/>
      <c r="E1193" s="193" t="n">
        <v>14.24</v>
      </c>
      <c r="F1193" s="194"/>
      <c r="G1193" s="195"/>
      <c r="M1193" s="196" t="s">
        <v>1266</v>
      </c>
      <c r="O1193" s="182"/>
    </row>
    <row r="1194" customFormat="false" ht="12.75" hidden="false" customHeight="true" outlineLevel="0" collapsed="false">
      <c r="A1194" s="190"/>
      <c r="B1194" s="191"/>
      <c r="C1194" s="192" t="s">
        <v>1267</v>
      </c>
      <c r="D1194" s="192"/>
      <c r="E1194" s="193" t="n">
        <v>20.78</v>
      </c>
      <c r="F1194" s="194"/>
      <c r="G1194" s="195"/>
      <c r="M1194" s="196" t="s">
        <v>1267</v>
      </c>
      <c r="O1194" s="182"/>
    </row>
    <row r="1195" customFormat="false" ht="12.75" hidden="false" customHeight="true" outlineLevel="0" collapsed="false">
      <c r="A1195" s="190"/>
      <c r="B1195" s="191"/>
      <c r="C1195" s="192" t="s">
        <v>1268</v>
      </c>
      <c r="D1195" s="192"/>
      <c r="E1195" s="193" t="n">
        <v>20.24</v>
      </c>
      <c r="F1195" s="194"/>
      <c r="G1195" s="195"/>
      <c r="M1195" s="196" t="s">
        <v>1268</v>
      </c>
      <c r="O1195" s="182"/>
    </row>
    <row r="1196" customFormat="false" ht="12.75" hidden="false" customHeight="true" outlineLevel="0" collapsed="false">
      <c r="A1196" s="190"/>
      <c r="B1196" s="191"/>
      <c r="C1196" s="192" t="s">
        <v>1269</v>
      </c>
      <c r="D1196" s="192"/>
      <c r="E1196" s="193" t="n">
        <v>14.3</v>
      </c>
      <c r="F1196" s="194"/>
      <c r="G1196" s="195"/>
      <c r="M1196" s="196" t="s">
        <v>1269</v>
      </c>
      <c r="O1196" s="182"/>
    </row>
    <row r="1197" customFormat="false" ht="12.75" hidden="false" customHeight="true" outlineLevel="0" collapsed="false">
      <c r="A1197" s="190"/>
      <c r="B1197" s="191"/>
      <c r="C1197" s="192" t="s">
        <v>1270</v>
      </c>
      <c r="D1197" s="192"/>
      <c r="E1197" s="193" t="n">
        <v>0</v>
      </c>
      <c r="F1197" s="194"/>
      <c r="G1197" s="195"/>
      <c r="M1197" s="196" t="s">
        <v>1270</v>
      </c>
      <c r="O1197" s="182"/>
    </row>
    <row r="1198" customFormat="false" ht="12.75" hidden="false" customHeight="true" outlineLevel="0" collapsed="false">
      <c r="A1198" s="190"/>
      <c r="B1198" s="191"/>
      <c r="C1198" s="192" t="s">
        <v>1266</v>
      </c>
      <c r="D1198" s="192"/>
      <c r="E1198" s="193" t="n">
        <v>14.24</v>
      </c>
      <c r="F1198" s="194"/>
      <c r="G1198" s="195"/>
      <c r="M1198" s="196" t="s">
        <v>1266</v>
      </c>
      <c r="O1198" s="182"/>
    </row>
    <row r="1199" customFormat="false" ht="12.75" hidden="false" customHeight="true" outlineLevel="0" collapsed="false">
      <c r="A1199" s="190"/>
      <c r="B1199" s="191"/>
      <c r="C1199" s="192" t="s">
        <v>1267</v>
      </c>
      <c r="D1199" s="192"/>
      <c r="E1199" s="193" t="n">
        <v>20.78</v>
      </c>
      <c r="F1199" s="194"/>
      <c r="G1199" s="195"/>
      <c r="M1199" s="196" t="s">
        <v>1267</v>
      </c>
      <c r="O1199" s="182"/>
    </row>
    <row r="1200" customFormat="false" ht="12.75" hidden="false" customHeight="true" outlineLevel="0" collapsed="false">
      <c r="A1200" s="190"/>
      <c r="B1200" s="191"/>
      <c r="C1200" s="192" t="s">
        <v>1268</v>
      </c>
      <c r="D1200" s="192"/>
      <c r="E1200" s="193" t="n">
        <v>20.24</v>
      </c>
      <c r="F1200" s="194"/>
      <c r="G1200" s="195"/>
      <c r="M1200" s="196" t="s">
        <v>1268</v>
      </c>
      <c r="O1200" s="182"/>
    </row>
    <row r="1201" customFormat="false" ht="12.75" hidden="false" customHeight="true" outlineLevel="0" collapsed="false">
      <c r="A1201" s="190"/>
      <c r="B1201" s="191"/>
      <c r="C1201" s="192" t="s">
        <v>1269</v>
      </c>
      <c r="D1201" s="192"/>
      <c r="E1201" s="193" t="n">
        <v>14.3</v>
      </c>
      <c r="F1201" s="194"/>
      <c r="G1201" s="195"/>
      <c r="M1201" s="196" t="s">
        <v>1269</v>
      </c>
      <c r="O1201" s="182"/>
    </row>
    <row r="1202" customFormat="false" ht="12.75" hidden="false" customHeight="true" outlineLevel="0" collapsed="false">
      <c r="A1202" s="190"/>
      <c r="B1202" s="191"/>
      <c r="C1202" s="192" t="s">
        <v>1271</v>
      </c>
      <c r="D1202" s="192"/>
      <c r="E1202" s="193" t="n">
        <v>0</v>
      </c>
      <c r="F1202" s="194"/>
      <c r="G1202" s="195"/>
      <c r="M1202" s="196" t="s">
        <v>1271</v>
      </c>
      <c r="O1202" s="182"/>
    </row>
    <row r="1203" customFormat="false" ht="12.75" hidden="false" customHeight="true" outlineLevel="0" collapsed="false">
      <c r="A1203" s="190"/>
      <c r="B1203" s="191"/>
      <c r="C1203" s="192" t="s">
        <v>1272</v>
      </c>
      <c r="D1203" s="192"/>
      <c r="E1203" s="193" t="n">
        <v>14.25</v>
      </c>
      <c r="F1203" s="194"/>
      <c r="G1203" s="195"/>
      <c r="M1203" s="196" t="s">
        <v>1272</v>
      </c>
      <c r="O1203" s="182"/>
    </row>
    <row r="1204" customFormat="false" ht="12.75" hidden="false" customHeight="true" outlineLevel="0" collapsed="false">
      <c r="A1204" s="190"/>
      <c r="B1204" s="191"/>
      <c r="C1204" s="192" t="s">
        <v>1267</v>
      </c>
      <c r="D1204" s="192"/>
      <c r="E1204" s="193" t="n">
        <v>20.78</v>
      </c>
      <c r="F1204" s="194"/>
      <c r="G1204" s="195"/>
      <c r="M1204" s="196" t="s">
        <v>1267</v>
      </c>
      <c r="O1204" s="182"/>
    </row>
    <row r="1205" customFormat="false" ht="12.75" hidden="false" customHeight="true" outlineLevel="0" collapsed="false">
      <c r="A1205" s="190"/>
      <c r="B1205" s="191"/>
      <c r="C1205" s="192" t="s">
        <v>1273</v>
      </c>
      <c r="D1205" s="192"/>
      <c r="E1205" s="193" t="n">
        <v>17.82</v>
      </c>
      <c r="F1205" s="194"/>
      <c r="G1205" s="195"/>
      <c r="M1205" s="196" t="s">
        <v>1273</v>
      </c>
      <c r="O1205" s="182"/>
    </row>
    <row r="1206" customFormat="false" ht="12.75" hidden="false" customHeight="true" outlineLevel="0" collapsed="false">
      <c r="A1206" s="190"/>
      <c r="B1206" s="191"/>
      <c r="C1206" s="192" t="s">
        <v>1274</v>
      </c>
      <c r="D1206" s="192"/>
      <c r="E1206" s="193" t="n">
        <v>16.16</v>
      </c>
      <c r="F1206" s="194"/>
      <c r="G1206" s="195"/>
      <c r="M1206" s="196" t="s">
        <v>1274</v>
      </c>
      <c r="O1206" s="182"/>
    </row>
    <row r="1207" customFormat="false" ht="12.75" hidden="false" customHeight="false" outlineLevel="0" collapsed="false">
      <c r="A1207" s="183" t="n">
        <v>262</v>
      </c>
      <c r="B1207" s="184" t="s">
        <v>1275</v>
      </c>
      <c r="C1207" s="185" t="s">
        <v>1276</v>
      </c>
      <c r="D1207" s="186" t="s">
        <v>126</v>
      </c>
      <c r="E1207" s="187" t="n">
        <v>138.1</v>
      </c>
      <c r="F1207" s="187" t="n">
        <v>0</v>
      </c>
      <c r="G1207" s="188" t="n">
        <f aca="false">E1207*F1207</f>
        <v>0</v>
      </c>
      <c r="O1207" s="182" t="n">
        <v>2</v>
      </c>
      <c r="AA1207" s="154" t="n">
        <v>1</v>
      </c>
      <c r="AB1207" s="154" t="n">
        <v>7</v>
      </c>
      <c r="AC1207" s="154" t="n">
        <v>7</v>
      </c>
      <c r="AZ1207" s="154" t="n">
        <v>2</v>
      </c>
      <c r="BA1207" s="154" t="n">
        <f aca="false">IF(AZ1207=1,G1207,0)</f>
        <v>0</v>
      </c>
      <c r="BB1207" s="154" t="n">
        <f aca="false">IF(AZ1207=2,G1207,0)</f>
        <v>0</v>
      </c>
      <c r="BC1207" s="154" t="n">
        <f aca="false">IF(AZ1207=3,G1207,0)</f>
        <v>0</v>
      </c>
      <c r="BD1207" s="154" t="n">
        <f aca="false">IF(AZ1207=4,G1207,0)</f>
        <v>0</v>
      </c>
      <c r="BE1207" s="154" t="n">
        <f aca="false">IF(AZ1207=5,G1207,0)</f>
        <v>0</v>
      </c>
      <c r="CA1207" s="189" t="n">
        <v>1</v>
      </c>
      <c r="CB1207" s="189" t="n">
        <v>7</v>
      </c>
      <c r="CZ1207" s="154" t="n">
        <v>0</v>
      </c>
    </row>
    <row r="1208" customFormat="false" ht="12.75" hidden="false" customHeight="true" outlineLevel="0" collapsed="false">
      <c r="A1208" s="190"/>
      <c r="B1208" s="191"/>
      <c r="C1208" s="192" t="s">
        <v>1277</v>
      </c>
      <c r="D1208" s="192"/>
      <c r="E1208" s="193" t="n">
        <v>0</v>
      </c>
      <c r="F1208" s="194"/>
      <c r="G1208" s="195"/>
      <c r="M1208" s="196" t="s">
        <v>1277</v>
      </c>
      <c r="O1208" s="182"/>
    </row>
    <row r="1209" customFormat="false" ht="12.75" hidden="false" customHeight="true" outlineLevel="0" collapsed="false">
      <c r="A1209" s="190"/>
      <c r="B1209" s="191"/>
      <c r="C1209" s="192" t="s">
        <v>1020</v>
      </c>
      <c r="D1209" s="192"/>
      <c r="E1209" s="193" t="n">
        <v>55.9</v>
      </c>
      <c r="F1209" s="194"/>
      <c r="G1209" s="195"/>
      <c r="M1209" s="196" t="s">
        <v>1020</v>
      </c>
      <c r="O1209" s="182"/>
    </row>
    <row r="1210" customFormat="false" ht="12.75" hidden="false" customHeight="true" outlineLevel="0" collapsed="false">
      <c r="A1210" s="190"/>
      <c r="B1210" s="191"/>
      <c r="C1210" s="192" t="s">
        <v>1278</v>
      </c>
      <c r="D1210" s="192"/>
      <c r="E1210" s="193" t="n">
        <v>0</v>
      </c>
      <c r="F1210" s="194"/>
      <c r="G1210" s="195"/>
      <c r="M1210" s="196" t="s">
        <v>1278</v>
      </c>
      <c r="O1210" s="182"/>
    </row>
    <row r="1211" customFormat="false" ht="12.75" hidden="false" customHeight="true" outlineLevel="0" collapsed="false">
      <c r="A1211" s="190"/>
      <c r="B1211" s="191"/>
      <c r="C1211" s="192" t="s">
        <v>1279</v>
      </c>
      <c r="D1211" s="192"/>
      <c r="E1211" s="193" t="n">
        <v>82.2</v>
      </c>
      <c r="F1211" s="194"/>
      <c r="G1211" s="195"/>
      <c r="M1211" s="196" t="s">
        <v>1279</v>
      </c>
      <c r="O1211" s="182"/>
    </row>
    <row r="1212" customFormat="false" ht="12.75" hidden="false" customHeight="false" outlineLevel="0" collapsed="false">
      <c r="A1212" s="183" t="n">
        <v>263</v>
      </c>
      <c r="B1212" s="184" t="s">
        <v>1280</v>
      </c>
      <c r="C1212" s="185" t="s">
        <v>1281</v>
      </c>
      <c r="D1212" s="186" t="s">
        <v>126</v>
      </c>
      <c r="E1212" s="187" t="n">
        <v>239.19</v>
      </c>
      <c r="F1212" s="187" t="n">
        <v>0</v>
      </c>
      <c r="G1212" s="188" t="n">
        <f aca="false">E1212*F1212</f>
        <v>0</v>
      </c>
      <c r="O1212" s="182" t="n">
        <v>2</v>
      </c>
      <c r="AA1212" s="154" t="n">
        <v>1</v>
      </c>
      <c r="AB1212" s="154" t="n">
        <v>7</v>
      </c>
      <c r="AC1212" s="154" t="n">
        <v>7</v>
      </c>
      <c r="AZ1212" s="154" t="n">
        <v>2</v>
      </c>
      <c r="BA1212" s="154" t="n">
        <f aca="false">IF(AZ1212=1,G1212,0)</f>
        <v>0</v>
      </c>
      <c r="BB1212" s="154" t="n">
        <f aca="false">IF(AZ1212=2,G1212,0)</f>
        <v>0</v>
      </c>
      <c r="BC1212" s="154" t="n">
        <f aca="false">IF(AZ1212=3,G1212,0)</f>
        <v>0</v>
      </c>
      <c r="BD1212" s="154" t="n">
        <f aca="false">IF(AZ1212=4,G1212,0)</f>
        <v>0</v>
      </c>
      <c r="BE1212" s="154" t="n">
        <f aca="false">IF(AZ1212=5,G1212,0)</f>
        <v>0</v>
      </c>
      <c r="CA1212" s="189" t="n">
        <v>1</v>
      </c>
      <c r="CB1212" s="189" t="n">
        <v>7</v>
      </c>
      <c r="CZ1212" s="154" t="n">
        <v>5E-005</v>
      </c>
    </row>
    <row r="1213" customFormat="false" ht="12.75" hidden="false" customHeight="true" outlineLevel="0" collapsed="false">
      <c r="A1213" s="190"/>
      <c r="B1213" s="191"/>
      <c r="C1213" s="192" t="s">
        <v>1282</v>
      </c>
      <c r="D1213" s="192"/>
      <c r="E1213" s="193" t="n">
        <v>0</v>
      </c>
      <c r="F1213" s="194"/>
      <c r="G1213" s="195"/>
      <c r="M1213" s="196" t="s">
        <v>1282</v>
      </c>
      <c r="O1213" s="182"/>
    </row>
    <row r="1214" customFormat="false" ht="12.75" hidden="false" customHeight="true" outlineLevel="0" collapsed="false">
      <c r="A1214" s="190"/>
      <c r="B1214" s="191"/>
      <c r="C1214" s="192" t="s">
        <v>1283</v>
      </c>
      <c r="D1214" s="192"/>
      <c r="E1214" s="193" t="n">
        <v>79.42</v>
      </c>
      <c r="F1214" s="194"/>
      <c r="G1214" s="195"/>
      <c r="M1214" s="196" t="s">
        <v>1283</v>
      </c>
      <c r="O1214" s="182"/>
    </row>
    <row r="1215" customFormat="false" ht="12.75" hidden="false" customHeight="true" outlineLevel="0" collapsed="false">
      <c r="A1215" s="190"/>
      <c r="B1215" s="191"/>
      <c r="C1215" s="192" t="s">
        <v>1284</v>
      </c>
      <c r="D1215" s="192"/>
      <c r="E1215" s="193" t="n">
        <v>0</v>
      </c>
      <c r="F1215" s="194"/>
      <c r="G1215" s="195"/>
      <c r="M1215" s="196" t="s">
        <v>1284</v>
      </c>
      <c r="O1215" s="182"/>
    </row>
    <row r="1216" customFormat="false" ht="12.75" hidden="false" customHeight="true" outlineLevel="0" collapsed="false">
      <c r="A1216" s="190"/>
      <c r="B1216" s="191"/>
      <c r="C1216" s="192" t="s">
        <v>1283</v>
      </c>
      <c r="D1216" s="192"/>
      <c r="E1216" s="193" t="n">
        <v>79.42</v>
      </c>
      <c r="F1216" s="194"/>
      <c r="G1216" s="195"/>
      <c r="M1216" s="196" t="s">
        <v>1283</v>
      </c>
      <c r="O1216" s="182"/>
    </row>
    <row r="1217" customFormat="false" ht="12.75" hidden="false" customHeight="true" outlineLevel="0" collapsed="false">
      <c r="A1217" s="190"/>
      <c r="B1217" s="191"/>
      <c r="C1217" s="192" t="s">
        <v>1285</v>
      </c>
      <c r="D1217" s="192"/>
      <c r="E1217" s="193" t="n">
        <v>0</v>
      </c>
      <c r="F1217" s="194"/>
      <c r="G1217" s="195"/>
      <c r="M1217" s="196" t="s">
        <v>1285</v>
      </c>
      <c r="O1217" s="182"/>
    </row>
    <row r="1218" customFormat="false" ht="12.75" hidden="false" customHeight="true" outlineLevel="0" collapsed="false">
      <c r="A1218" s="190"/>
      <c r="B1218" s="191"/>
      <c r="C1218" s="192" t="s">
        <v>1286</v>
      </c>
      <c r="D1218" s="192"/>
      <c r="E1218" s="193" t="n">
        <v>80.35</v>
      </c>
      <c r="F1218" s="194"/>
      <c r="G1218" s="195"/>
      <c r="M1218" s="196" t="s">
        <v>1286</v>
      </c>
      <c r="O1218" s="182"/>
    </row>
    <row r="1219" customFormat="false" ht="22.5" hidden="false" customHeight="false" outlineLevel="0" collapsed="false">
      <c r="A1219" s="183" t="n">
        <v>264</v>
      </c>
      <c r="B1219" s="184" t="s">
        <v>1287</v>
      </c>
      <c r="C1219" s="185" t="s">
        <v>1288</v>
      </c>
      <c r="D1219" s="186" t="s">
        <v>198</v>
      </c>
      <c r="E1219" s="187" t="n">
        <v>10.8</v>
      </c>
      <c r="F1219" s="187" t="n">
        <v>0</v>
      </c>
      <c r="G1219" s="188" t="n">
        <f aca="false">E1219*F1219</f>
        <v>0</v>
      </c>
      <c r="O1219" s="182" t="n">
        <v>2</v>
      </c>
      <c r="AA1219" s="154" t="n">
        <v>1</v>
      </c>
      <c r="AB1219" s="154" t="n">
        <v>7</v>
      </c>
      <c r="AC1219" s="154" t="n">
        <v>7</v>
      </c>
      <c r="AZ1219" s="154" t="n">
        <v>2</v>
      </c>
      <c r="BA1219" s="154" t="n">
        <f aca="false">IF(AZ1219=1,G1219,0)</f>
        <v>0</v>
      </c>
      <c r="BB1219" s="154" t="n">
        <f aca="false">IF(AZ1219=2,G1219,0)</f>
        <v>0</v>
      </c>
      <c r="BC1219" s="154" t="n">
        <f aca="false">IF(AZ1219=3,G1219,0)</f>
        <v>0</v>
      </c>
      <c r="BD1219" s="154" t="n">
        <f aca="false">IF(AZ1219=4,G1219,0)</f>
        <v>0</v>
      </c>
      <c r="BE1219" s="154" t="n">
        <f aca="false">IF(AZ1219=5,G1219,0)</f>
        <v>0</v>
      </c>
      <c r="CA1219" s="189" t="n">
        <v>1</v>
      </c>
      <c r="CB1219" s="189" t="n">
        <v>7</v>
      </c>
      <c r="CZ1219" s="154" t="n">
        <v>0.00014</v>
      </c>
    </row>
    <row r="1220" customFormat="false" ht="12.75" hidden="false" customHeight="true" outlineLevel="0" collapsed="false">
      <c r="A1220" s="190"/>
      <c r="B1220" s="191"/>
      <c r="C1220" s="192" t="s">
        <v>1289</v>
      </c>
      <c r="D1220" s="192"/>
      <c r="E1220" s="193" t="n">
        <v>0</v>
      </c>
      <c r="F1220" s="194"/>
      <c r="G1220" s="195"/>
      <c r="M1220" s="196" t="s">
        <v>1289</v>
      </c>
      <c r="O1220" s="182"/>
    </row>
    <row r="1221" customFormat="false" ht="12.75" hidden="false" customHeight="true" outlineLevel="0" collapsed="false">
      <c r="A1221" s="190"/>
      <c r="B1221" s="191"/>
      <c r="C1221" s="192" t="s">
        <v>1290</v>
      </c>
      <c r="D1221" s="192"/>
      <c r="E1221" s="193" t="n">
        <v>3.8</v>
      </c>
      <c r="F1221" s="194"/>
      <c r="G1221" s="195"/>
      <c r="M1221" s="196" t="s">
        <v>1290</v>
      </c>
      <c r="O1221" s="182"/>
    </row>
    <row r="1222" customFormat="false" ht="12.75" hidden="false" customHeight="true" outlineLevel="0" collapsed="false">
      <c r="A1222" s="190"/>
      <c r="B1222" s="191"/>
      <c r="C1222" s="192" t="s">
        <v>1291</v>
      </c>
      <c r="D1222" s="192"/>
      <c r="E1222" s="193" t="n">
        <v>0</v>
      </c>
      <c r="F1222" s="194"/>
      <c r="G1222" s="195"/>
      <c r="M1222" s="196" t="s">
        <v>1291</v>
      </c>
      <c r="O1222" s="182"/>
    </row>
    <row r="1223" customFormat="false" ht="12.75" hidden="false" customHeight="true" outlineLevel="0" collapsed="false">
      <c r="A1223" s="190"/>
      <c r="B1223" s="191"/>
      <c r="C1223" s="192" t="s">
        <v>1290</v>
      </c>
      <c r="D1223" s="192"/>
      <c r="E1223" s="193" t="n">
        <v>3.8</v>
      </c>
      <c r="F1223" s="194"/>
      <c r="G1223" s="195"/>
      <c r="M1223" s="196" t="s">
        <v>1290</v>
      </c>
      <c r="O1223" s="182"/>
    </row>
    <row r="1224" customFormat="false" ht="12.75" hidden="false" customHeight="true" outlineLevel="0" collapsed="false">
      <c r="A1224" s="190"/>
      <c r="B1224" s="191"/>
      <c r="C1224" s="192" t="s">
        <v>1292</v>
      </c>
      <c r="D1224" s="192"/>
      <c r="E1224" s="193" t="n">
        <v>0</v>
      </c>
      <c r="F1224" s="194"/>
      <c r="G1224" s="195"/>
      <c r="M1224" s="196" t="s">
        <v>1292</v>
      </c>
      <c r="O1224" s="182"/>
    </row>
    <row r="1225" customFormat="false" ht="12.75" hidden="false" customHeight="true" outlineLevel="0" collapsed="false">
      <c r="A1225" s="190"/>
      <c r="B1225" s="191"/>
      <c r="C1225" s="192" t="s">
        <v>1293</v>
      </c>
      <c r="D1225" s="192"/>
      <c r="E1225" s="193" t="n">
        <v>3.2</v>
      </c>
      <c r="F1225" s="194"/>
      <c r="G1225" s="195"/>
      <c r="M1225" s="196" t="s">
        <v>1293</v>
      </c>
      <c r="O1225" s="182"/>
    </row>
    <row r="1226" customFormat="false" ht="12.75" hidden="false" customHeight="false" outlineLevel="0" collapsed="false">
      <c r="A1226" s="183" t="n">
        <v>265</v>
      </c>
      <c r="B1226" s="184" t="s">
        <v>1253</v>
      </c>
      <c r="C1226" s="185" t="s">
        <v>1294</v>
      </c>
      <c r="D1226" s="186" t="s">
        <v>126</v>
      </c>
      <c r="E1226" s="187" t="n">
        <v>251.1495</v>
      </c>
      <c r="F1226" s="187" t="n">
        <v>0</v>
      </c>
      <c r="G1226" s="188" t="n">
        <f aca="false">E1226*F1226</f>
        <v>0</v>
      </c>
      <c r="O1226" s="182" t="n">
        <v>2</v>
      </c>
      <c r="AA1226" s="154" t="n">
        <v>12</v>
      </c>
      <c r="AB1226" s="154" t="n">
        <v>0</v>
      </c>
      <c r="AC1226" s="154" t="n">
        <v>94</v>
      </c>
      <c r="AZ1226" s="154" t="n">
        <v>2</v>
      </c>
      <c r="BA1226" s="154" t="n">
        <f aca="false">IF(AZ1226=1,G1226,0)</f>
        <v>0</v>
      </c>
      <c r="BB1226" s="154" t="n">
        <f aca="false">IF(AZ1226=2,G1226,0)</f>
        <v>0</v>
      </c>
      <c r="BC1226" s="154" t="n">
        <f aca="false">IF(AZ1226=3,G1226,0)</f>
        <v>0</v>
      </c>
      <c r="BD1226" s="154" t="n">
        <f aca="false">IF(AZ1226=4,G1226,0)</f>
        <v>0</v>
      </c>
      <c r="BE1226" s="154" t="n">
        <f aca="false">IF(AZ1226=5,G1226,0)</f>
        <v>0</v>
      </c>
      <c r="CA1226" s="189" t="n">
        <v>12</v>
      </c>
      <c r="CB1226" s="189" t="n">
        <v>0</v>
      </c>
      <c r="CZ1226" s="154" t="n">
        <v>0</v>
      </c>
    </row>
    <row r="1227" customFormat="false" ht="12.75" hidden="false" customHeight="true" outlineLevel="0" collapsed="false">
      <c r="A1227" s="190"/>
      <c r="B1227" s="191"/>
      <c r="C1227" s="192" t="s">
        <v>1295</v>
      </c>
      <c r="D1227" s="192"/>
      <c r="E1227" s="193" t="n">
        <v>251.1495</v>
      </c>
      <c r="F1227" s="194"/>
      <c r="G1227" s="195"/>
      <c r="M1227" s="196" t="s">
        <v>1295</v>
      </c>
      <c r="O1227" s="182"/>
    </row>
    <row r="1228" customFormat="false" ht="12.75" hidden="false" customHeight="false" outlineLevel="0" collapsed="false">
      <c r="A1228" s="183" t="n">
        <v>266</v>
      </c>
      <c r="B1228" s="184" t="s">
        <v>1296</v>
      </c>
      <c r="C1228" s="185" t="s">
        <v>1297</v>
      </c>
      <c r="D1228" s="186" t="s">
        <v>69</v>
      </c>
      <c r="E1228" s="187" t="n">
        <f aca="false">(G1191+G1207+G1212+G1219+G1226)/100</f>
        <v>0</v>
      </c>
      <c r="F1228" s="187" t="n">
        <v>0</v>
      </c>
      <c r="G1228" s="188" t="n">
        <f aca="false">E1228*F1228</f>
        <v>0</v>
      </c>
      <c r="O1228" s="182" t="n">
        <v>2</v>
      </c>
      <c r="AA1228" s="154" t="n">
        <v>7</v>
      </c>
      <c r="AB1228" s="154" t="n">
        <v>1002</v>
      </c>
      <c r="AC1228" s="154" t="n">
        <v>5</v>
      </c>
      <c r="AZ1228" s="154" t="n">
        <v>2</v>
      </c>
      <c r="BA1228" s="154" t="n">
        <f aca="false">IF(AZ1228=1,G1228,0)</f>
        <v>0</v>
      </c>
      <c r="BB1228" s="154" t="n">
        <f aca="false">IF(AZ1228=2,G1228,0)</f>
        <v>0</v>
      </c>
      <c r="BC1228" s="154" t="n">
        <f aca="false">IF(AZ1228=3,G1228,0)</f>
        <v>0</v>
      </c>
      <c r="BD1228" s="154" t="n">
        <f aca="false">IF(AZ1228=4,G1228,0)</f>
        <v>0</v>
      </c>
      <c r="BE1228" s="154" t="n">
        <f aca="false">IF(AZ1228=5,G1228,0)</f>
        <v>0</v>
      </c>
      <c r="CA1228" s="189" t="n">
        <v>7</v>
      </c>
      <c r="CB1228" s="189" t="n">
        <v>1002</v>
      </c>
      <c r="CZ1228" s="154" t="n">
        <v>0</v>
      </c>
    </row>
    <row r="1229" customFormat="false" ht="12.75" hidden="false" customHeight="false" outlineLevel="0" collapsed="false">
      <c r="A1229" s="198"/>
      <c r="B1229" s="199" t="s">
        <v>112</v>
      </c>
      <c r="C1229" s="200" t="str">
        <f aca="false">CONCATENATE(B1190," ",C1190)</f>
        <v>775 Podlahy vlysové a parketové</v>
      </c>
      <c r="D1229" s="201"/>
      <c r="E1229" s="202"/>
      <c r="F1229" s="203"/>
      <c r="G1229" s="204" t="n">
        <f aca="false">SUM(G1190:G1228)</f>
        <v>0</v>
      </c>
      <c r="O1229" s="182" t="n">
        <v>4</v>
      </c>
      <c r="BA1229" s="205" t="n">
        <f aca="false">SUM(BA1190:BA1228)</f>
        <v>0</v>
      </c>
      <c r="BB1229" s="205" t="n">
        <f aca="false">SUM(BB1190:BB1228)</f>
        <v>0</v>
      </c>
      <c r="BC1229" s="205" t="n">
        <f aca="false">SUM(BC1190:BC1228)</f>
        <v>0</v>
      </c>
      <c r="BD1229" s="205" t="n">
        <f aca="false">SUM(BD1190:BD1228)</f>
        <v>0</v>
      </c>
      <c r="BE1229" s="205" t="n">
        <f aca="false">SUM(BE1190:BE1228)</f>
        <v>0</v>
      </c>
    </row>
    <row r="1230" customFormat="false" ht="12.75" hidden="false" customHeight="false" outlineLevel="0" collapsed="false">
      <c r="A1230" s="175" t="s">
        <v>85</v>
      </c>
      <c r="B1230" s="176" t="s">
        <v>1298</v>
      </c>
      <c r="C1230" s="177" t="s">
        <v>1299</v>
      </c>
      <c r="D1230" s="178"/>
      <c r="E1230" s="179"/>
      <c r="F1230" s="179"/>
      <c r="G1230" s="180"/>
      <c r="H1230" s="181"/>
      <c r="I1230" s="181"/>
      <c r="O1230" s="182" t="n">
        <v>1</v>
      </c>
    </row>
    <row r="1231" customFormat="false" ht="12.75" hidden="false" customHeight="false" outlineLevel="0" collapsed="false">
      <c r="A1231" s="183" t="n">
        <v>267</v>
      </c>
      <c r="B1231" s="184" t="s">
        <v>1300</v>
      </c>
      <c r="C1231" s="185" t="s">
        <v>1301</v>
      </c>
      <c r="D1231" s="186" t="s">
        <v>126</v>
      </c>
      <c r="E1231" s="187" t="n">
        <v>126.44</v>
      </c>
      <c r="F1231" s="187" t="n">
        <v>0</v>
      </c>
      <c r="G1231" s="188" t="n">
        <f aca="false">E1231*F1231</f>
        <v>0</v>
      </c>
      <c r="O1231" s="182" t="n">
        <v>2</v>
      </c>
      <c r="AA1231" s="154" t="n">
        <v>1</v>
      </c>
      <c r="AB1231" s="154" t="n">
        <v>7</v>
      </c>
      <c r="AC1231" s="154" t="n">
        <v>7</v>
      </c>
      <c r="AZ1231" s="154" t="n">
        <v>2</v>
      </c>
      <c r="BA1231" s="154" t="n">
        <f aca="false">IF(AZ1231=1,G1231,0)</f>
        <v>0</v>
      </c>
      <c r="BB1231" s="154" t="n">
        <f aca="false">IF(AZ1231=2,G1231,0)</f>
        <v>0</v>
      </c>
      <c r="BC1231" s="154" t="n">
        <f aca="false">IF(AZ1231=3,G1231,0)</f>
        <v>0</v>
      </c>
      <c r="BD1231" s="154" t="n">
        <f aca="false">IF(AZ1231=4,G1231,0)</f>
        <v>0</v>
      </c>
      <c r="BE1231" s="154" t="n">
        <f aca="false">IF(AZ1231=5,G1231,0)</f>
        <v>0</v>
      </c>
      <c r="CA1231" s="189" t="n">
        <v>1</v>
      </c>
      <c r="CB1231" s="189" t="n">
        <v>7</v>
      </c>
      <c r="CZ1231" s="154" t="n">
        <v>0</v>
      </c>
    </row>
    <row r="1232" customFormat="false" ht="12.75" hidden="false" customHeight="true" outlineLevel="0" collapsed="false">
      <c r="A1232" s="190"/>
      <c r="B1232" s="191"/>
      <c r="C1232" s="192" t="s">
        <v>225</v>
      </c>
      <c r="D1232" s="192"/>
      <c r="E1232" s="193" t="n">
        <v>0</v>
      </c>
      <c r="F1232" s="194"/>
      <c r="G1232" s="195"/>
      <c r="M1232" s="196" t="s">
        <v>225</v>
      </c>
      <c r="O1232" s="182"/>
    </row>
    <row r="1233" customFormat="false" ht="12.75" hidden="false" customHeight="true" outlineLevel="0" collapsed="false">
      <c r="A1233" s="190"/>
      <c r="B1233" s="191"/>
      <c r="C1233" s="192" t="s">
        <v>1020</v>
      </c>
      <c r="D1233" s="192"/>
      <c r="E1233" s="193" t="n">
        <v>55.9</v>
      </c>
      <c r="F1233" s="194"/>
      <c r="G1233" s="195"/>
      <c r="M1233" s="196" t="s">
        <v>1020</v>
      </c>
      <c r="O1233" s="182"/>
    </row>
    <row r="1234" customFormat="false" ht="12.75" hidden="false" customHeight="true" outlineLevel="0" collapsed="false">
      <c r="A1234" s="190"/>
      <c r="B1234" s="191"/>
      <c r="C1234" s="192" t="s">
        <v>230</v>
      </c>
      <c r="D1234" s="192"/>
      <c r="E1234" s="193" t="n">
        <v>0</v>
      </c>
      <c r="F1234" s="194"/>
      <c r="G1234" s="195"/>
      <c r="M1234" s="196" t="s">
        <v>230</v>
      </c>
      <c r="O1234" s="182"/>
    </row>
    <row r="1235" customFormat="false" ht="12.75" hidden="false" customHeight="true" outlineLevel="0" collapsed="false">
      <c r="A1235" s="190"/>
      <c r="B1235" s="191"/>
      <c r="C1235" s="192" t="s">
        <v>1302</v>
      </c>
      <c r="D1235" s="192"/>
      <c r="E1235" s="193" t="n">
        <v>17.55</v>
      </c>
      <c r="F1235" s="194"/>
      <c r="G1235" s="195"/>
      <c r="M1235" s="196" t="s">
        <v>1302</v>
      </c>
      <c r="O1235" s="182"/>
    </row>
    <row r="1236" customFormat="false" ht="12.75" hidden="false" customHeight="true" outlineLevel="0" collapsed="false">
      <c r="A1236" s="190"/>
      <c r="B1236" s="191"/>
      <c r="C1236" s="192" t="s">
        <v>231</v>
      </c>
      <c r="D1236" s="192"/>
      <c r="E1236" s="193" t="n">
        <v>0</v>
      </c>
      <c r="F1236" s="194"/>
      <c r="G1236" s="195"/>
      <c r="M1236" s="196" t="s">
        <v>231</v>
      </c>
      <c r="O1236" s="182"/>
    </row>
    <row r="1237" customFormat="false" ht="12.75" hidden="false" customHeight="true" outlineLevel="0" collapsed="false">
      <c r="A1237" s="190"/>
      <c r="B1237" s="191"/>
      <c r="C1237" s="192" t="s">
        <v>1303</v>
      </c>
      <c r="D1237" s="192"/>
      <c r="E1237" s="193" t="n">
        <v>52.99</v>
      </c>
      <c r="F1237" s="194"/>
      <c r="G1237" s="195"/>
      <c r="M1237" s="196" t="s">
        <v>1303</v>
      </c>
      <c r="O1237" s="182"/>
    </row>
    <row r="1238" customFormat="false" ht="12.75" hidden="false" customHeight="false" outlineLevel="0" collapsed="false">
      <c r="A1238" s="183" t="n">
        <v>268</v>
      </c>
      <c r="B1238" s="184" t="s">
        <v>1304</v>
      </c>
      <c r="C1238" s="185" t="s">
        <v>1305</v>
      </c>
      <c r="D1238" s="186" t="s">
        <v>69</v>
      </c>
      <c r="E1238" s="187" t="n">
        <f aca="false">G1231/100</f>
        <v>0</v>
      </c>
      <c r="F1238" s="187" t="n">
        <v>0</v>
      </c>
      <c r="G1238" s="188" t="n">
        <f aca="false">E1238*F1238</f>
        <v>0</v>
      </c>
      <c r="O1238" s="182" t="n">
        <v>2</v>
      </c>
      <c r="AA1238" s="154" t="n">
        <v>7</v>
      </c>
      <c r="AB1238" s="154" t="n">
        <v>1002</v>
      </c>
      <c r="AC1238" s="154" t="n">
        <v>5</v>
      </c>
      <c r="AZ1238" s="154" t="n">
        <v>2</v>
      </c>
      <c r="BA1238" s="154" t="n">
        <f aca="false">IF(AZ1238=1,G1238,0)</f>
        <v>0</v>
      </c>
      <c r="BB1238" s="154" t="n">
        <f aca="false">IF(AZ1238=2,G1238,0)</f>
        <v>0</v>
      </c>
      <c r="BC1238" s="154" t="n">
        <f aca="false">IF(AZ1238=3,G1238,0)</f>
        <v>0</v>
      </c>
      <c r="BD1238" s="154" t="n">
        <f aca="false">IF(AZ1238=4,G1238,0)</f>
        <v>0</v>
      </c>
      <c r="BE1238" s="154" t="n">
        <f aca="false">IF(AZ1238=5,G1238,0)</f>
        <v>0</v>
      </c>
      <c r="CA1238" s="189" t="n">
        <v>7</v>
      </c>
      <c r="CB1238" s="189" t="n">
        <v>1002</v>
      </c>
      <c r="CZ1238" s="154" t="n">
        <v>0</v>
      </c>
    </row>
    <row r="1239" customFormat="false" ht="12.75" hidden="false" customHeight="false" outlineLevel="0" collapsed="false">
      <c r="A1239" s="198"/>
      <c r="B1239" s="199" t="s">
        <v>112</v>
      </c>
      <c r="C1239" s="200" t="str">
        <f aca="false">CONCATENATE(B1230," ",C1230)</f>
        <v>776 Podlahy povlakové</v>
      </c>
      <c r="D1239" s="201"/>
      <c r="E1239" s="202"/>
      <c r="F1239" s="203"/>
      <c r="G1239" s="204" t="n">
        <f aca="false">SUM(G1230:G1238)</f>
        <v>0</v>
      </c>
      <c r="O1239" s="182" t="n">
        <v>4</v>
      </c>
      <c r="BA1239" s="205" t="n">
        <f aca="false">SUM(BA1230:BA1238)</f>
        <v>0</v>
      </c>
      <c r="BB1239" s="205" t="n">
        <f aca="false">SUM(BB1230:BB1238)</f>
        <v>0</v>
      </c>
      <c r="BC1239" s="205" t="n">
        <f aca="false">SUM(BC1230:BC1238)</f>
        <v>0</v>
      </c>
      <c r="BD1239" s="205" t="n">
        <f aca="false">SUM(BD1230:BD1238)</f>
        <v>0</v>
      </c>
      <c r="BE1239" s="205" t="n">
        <f aca="false">SUM(BE1230:BE1238)</f>
        <v>0</v>
      </c>
    </row>
    <row r="1240" customFormat="false" ht="12.75" hidden="false" customHeight="false" outlineLevel="0" collapsed="false">
      <c r="A1240" s="175" t="s">
        <v>85</v>
      </c>
      <c r="B1240" s="176" t="s">
        <v>1306</v>
      </c>
      <c r="C1240" s="177" t="s">
        <v>1307</v>
      </c>
      <c r="D1240" s="178"/>
      <c r="E1240" s="179"/>
      <c r="F1240" s="179"/>
      <c r="G1240" s="180"/>
      <c r="H1240" s="181"/>
      <c r="I1240" s="181"/>
      <c r="O1240" s="182" t="n">
        <v>1</v>
      </c>
    </row>
    <row r="1241" customFormat="false" ht="12.75" hidden="false" customHeight="false" outlineLevel="0" collapsed="false">
      <c r="A1241" s="183" t="n">
        <v>269</v>
      </c>
      <c r="B1241" s="184" t="s">
        <v>1308</v>
      </c>
      <c r="C1241" s="185" t="s">
        <v>1309</v>
      </c>
      <c r="D1241" s="186" t="s">
        <v>126</v>
      </c>
      <c r="E1241" s="187" t="n">
        <v>131.9235</v>
      </c>
      <c r="F1241" s="187" t="n">
        <v>0</v>
      </c>
      <c r="G1241" s="188" t="n">
        <f aca="false">E1241*F1241</f>
        <v>0</v>
      </c>
      <c r="O1241" s="182" t="n">
        <v>2</v>
      </c>
      <c r="AA1241" s="154" t="n">
        <v>1</v>
      </c>
      <c r="AB1241" s="154" t="n">
        <v>7</v>
      </c>
      <c r="AC1241" s="154" t="n">
        <v>7</v>
      </c>
      <c r="AZ1241" s="154" t="n">
        <v>2</v>
      </c>
      <c r="BA1241" s="154" t="n">
        <f aca="false">IF(AZ1241=1,G1241,0)</f>
        <v>0</v>
      </c>
      <c r="BB1241" s="154" t="n">
        <f aca="false">IF(AZ1241=2,G1241,0)</f>
        <v>0</v>
      </c>
      <c r="BC1241" s="154" t="n">
        <f aca="false">IF(AZ1241=3,G1241,0)</f>
        <v>0</v>
      </c>
      <c r="BD1241" s="154" t="n">
        <f aca="false">IF(AZ1241=4,G1241,0)</f>
        <v>0</v>
      </c>
      <c r="BE1241" s="154" t="n">
        <f aca="false">IF(AZ1241=5,G1241,0)</f>
        <v>0</v>
      </c>
      <c r="CA1241" s="189" t="n">
        <v>1</v>
      </c>
      <c r="CB1241" s="189" t="n">
        <v>7</v>
      </c>
      <c r="CZ1241" s="154" t="n">
        <v>0.00445</v>
      </c>
    </row>
    <row r="1242" customFormat="false" ht="12.75" hidden="false" customHeight="true" outlineLevel="0" collapsed="false">
      <c r="A1242" s="190"/>
      <c r="B1242" s="191"/>
      <c r="C1242" s="192" t="s">
        <v>1310</v>
      </c>
      <c r="D1242" s="192"/>
      <c r="E1242" s="193" t="n">
        <v>0</v>
      </c>
      <c r="F1242" s="194"/>
      <c r="G1242" s="195"/>
      <c r="M1242" s="196" t="s">
        <v>1310</v>
      </c>
      <c r="O1242" s="182"/>
    </row>
    <row r="1243" customFormat="false" ht="12.75" hidden="false" customHeight="true" outlineLevel="0" collapsed="false">
      <c r="A1243" s="190"/>
      <c r="B1243" s="191"/>
      <c r="C1243" s="192" t="s">
        <v>547</v>
      </c>
      <c r="D1243" s="192"/>
      <c r="E1243" s="193" t="n">
        <v>0</v>
      </c>
      <c r="F1243" s="194"/>
      <c r="G1243" s="195"/>
      <c r="M1243" s="196" t="s">
        <v>547</v>
      </c>
      <c r="O1243" s="182"/>
    </row>
    <row r="1244" customFormat="false" ht="12.75" hidden="false" customHeight="true" outlineLevel="0" collapsed="false">
      <c r="A1244" s="190"/>
      <c r="B1244" s="191"/>
      <c r="C1244" s="192" t="s">
        <v>1311</v>
      </c>
      <c r="D1244" s="192"/>
      <c r="E1244" s="193" t="n">
        <v>17.3735</v>
      </c>
      <c r="F1244" s="194"/>
      <c r="G1244" s="195"/>
      <c r="M1244" s="196" t="s">
        <v>1311</v>
      </c>
      <c r="O1244" s="182"/>
    </row>
    <row r="1245" customFormat="false" ht="12.75" hidden="false" customHeight="true" outlineLevel="0" collapsed="false">
      <c r="A1245" s="190"/>
      <c r="B1245" s="191"/>
      <c r="C1245" s="192" t="s">
        <v>1312</v>
      </c>
      <c r="D1245" s="192"/>
      <c r="E1245" s="193" t="n">
        <v>17.69</v>
      </c>
      <c r="F1245" s="194"/>
      <c r="G1245" s="195"/>
      <c r="M1245" s="196" t="s">
        <v>1312</v>
      </c>
      <c r="O1245" s="182"/>
    </row>
    <row r="1246" customFormat="false" ht="12.75" hidden="false" customHeight="true" outlineLevel="0" collapsed="false">
      <c r="A1246" s="190"/>
      <c r="B1246" s="191"/>
      <c r="C1246" s="192" t="s">
        <v>550</v>
      </c>
      <c r="D1246" s="192"/>
      <c r="E1246" s="193" t="n">
        <v>0</v>
      </c>
      <c r="F1246" s="194"/>
      <c r="G1246" s="195"/>
      <c r="M1246" s="196" t="s">
        <v>550</v>
      </c>
      <c r="O1246" s="182"/>
    </row>
    <row r="1247" customFormat="false" ht="12.75" hidden="false" customHeight="true" outlineLevel="0" collapsed="false">
      <c r="A1247" s="190"/>
      <c r="B1247" s="191"/>
      <c r="C1247" s="192" t="s">
        <v>1313</v>
      </c>
      <c r="D1247" s="192"/>
      <c r="E1247" s="193" t="n">
        <v>8.89</v>
      </c>
      <c r="F1247" s="194"/>
      <c r="G1247" s="195"/>
      <c r="M1247" s="196" t="s">
        <v>1313</v>
      </c>
      <c r="O1247" s="182"/>
    </row>
    <row r="1248" customFormat="false" ht="12.75" hidden="false" customHeight="true" outlineLevel="0" collapsed="false">
      <c r="A1248" s="190"/>
      <c r="B1248" s="191"/>
      <c r="C1248" s="192" t="s">
        <v>1314</v>
      </c>
      <c r="D1248" s="192"/>
      <c r="E1248" s="193" t="n">
        <v>0</v>
      </c>
      <c r="F1248" s="194"/>
      <c r="G1248" s="195"/>
      <c r="M1248" s="196" t="s">
        <v>1314</v>
      </c>
      <c r="O1248" s="182"/>
    </row>
    <row r="1249" customFormat="false" ht="12.75" hidden="false" customHeight="true" outlineLevel="0" collapsed="false">
      <c r="A1249" s="190"/>
      <c r="B1249" s="191"/>
      <c r="C1249" s="192" t="s">
        <v>547</v>
      </c>
      <c r="D1249" s="192"/>
      <c r="E1249" s="193" t="n">
        <v>0</v>
      </c>
      <c r="F1249" s="194"/>
      <c r="G1249" s="195"/>
      <c r="M1249" s="196" t="s">
        <v>547</v>
      </c>
      <c r="O1249" s="182"/>
    </row>
    <row r="1250" customFormat="false" ht="12.75" hidden="false" customHeight="true" outlineLevel="0" collapsed="false">
      <c r="A1250" s="190"/>
      <c r="B1250" s="191"/>
      <c r="C1250" s="192" t="s">
        <v>1315</v>
      </c>
      <c r="D1250" s="192"/>
      <c r="E1250" s="193" t="n">
        <v>17.54</v>
      </c>
      <c r="F1250" s="194"/>
      <c r="G1250" s="195"/>
      <c r="M1250" s="196" t="s">
        <v>1315</v>
      </c>
      <c r="O1250" s="182"/>
    </row>
    <row r="1251" customFormat="false" ht="12.75" hidden="false" customHeight="true" outlineLevel="0" collapsed="false">
      <c r="A1251" s="190"/>
      <c r="B1251" s="191"/>
      <c r="C1251" s="192" t="s">
        <v>1312</v>
      </c>
      <c r="D1251" s="192"/>
      <c r="E1251" s="193" t="n">
        <v>17.69</v>
      </c>
      <c r="F1251" s="194"/>
      <c r="G1251" s="195"/>
      <c r="M1251" s="196" t="s">
        <v>1312</v>
      </c>
      <c r="O1251" s="182"/>
    </row>
    <row r="1252" customFormat="false" ht="12.75" hidden="false" customHeight="true" outlineLevel="0" collapsed="false">
      <c r="A1252" s="190"/>
      <c r="B1252" s="191"/>
      <c r="C1252" s="192" t="s">
        <v>550</v>
      </c>
      <c r="D1252" s="192"/>
      <c r="E1252" s="193" t="n">
        <v>0</v>
      </c>
      <c r="F1252" s="194"/>
      <c r="G1252" s="195"/>
      <c r="M1252" s="196" t="s">
        <v>550</v>
      </c>
      <c r="O1252" s="182"/>
    </row>
    <row r="1253" customFormat="false" ht="12.75" hidden="false" customHeight="true" outlineLevel="0" collapsed="false">
      <c r="A1253" s="190"/>
      <c r="B1253" s="191"/>
      <c r="C1253" s="192" t="s">
        <v>1313</v>
      </c>
      <c r="D1253" s="192"/>
      <c r="E1253" s="193" t="n">
        <v>8.89</v>
      </c>
      <c r="F1253" s="194"/>
      <c r="G1253" s="195"/>
      <c r="M1253" s="196" t="s">
        <v>1313</v>
      </c>
      <c r="O1253" s="182"/>
    </row>
    <row r="1254" customFormat="false" ht="12.75" hidden="false" customHeight="true" outlineLevel="0" collapsed="false">
      <c r="A1254" s="190"/>
      <c r="B1254" s="191"/>
      <c r="C1254" s="192" t="s">
        <v>1316</v>
      </c>
      <c r="D1254" s="192"/>
      <c r="E1254" s="193" t="n">
        <v>0</v>
      </c>
      <c r="F1254" s="194"/>
      <c r="G1254" s="195"/>
      <c r="M1254" s="196" t="s">
        <v>1316</v>
      </c>
      <c r="O1254" s="182"/>
    </row>
    <row r="1255" customFormat="false" ht="12.75" hidden="false" customHeight="true" outlineLevel="0" collapsed="false">
      <c r="A1255" s="190"/>
      <c r="B1255" s="191"/>
      <c r="C1255" s="192" t="s">
        <v>547</v>
      </c>
      <c r="D1255" s="192"/>
      <c r="E1255" s="193" t="n">
        <v>0</v>
      </c>
      <c r="F1255" s="194"/>
      <c r="G1255" s="195"/>
      <c r="M1255" s="196" t="s">
        <v>547</v>
      </c>
      <c r="O1255" s="182"/>
    </row>
    <row r="1256" customFormat="false" ht="12.75" hidden="false" customHeight="true" outlineLevel="0" collapsed="false">
      <c r="A1256" s="190"/>
      <c r="B1256" s="191"/>
      <c r="C1256" s="192" t="s">
        <v>1317</v>
      </c>
      <c r="D1256" s="192"/>
      <c r="E1256" s="193" t="n">
        <v>17.64</v>
      </c>
      <c r="F1256" s="194"/>
      <c r="G1256" s="195"/>
      <c r="M1256" s="196" t="s">
        <v>1317</v>
      </c>
      <c r="O1256" s="182"/>
    </row>
    <row r="1257" customFormat="false" ht="12.75" hidden="false" customHeight="true" outlineLevel="0" collapsed="false">
      <c r="A1257" s="190"/>
      <c r="B1257" s="191"/>
      <c r="C1257" s="192" t="s">
        <v>556</v>
      </c>
      <c r="D1257" s="192"/>
      <c r="E1257" s="193" t="n">
        <v>17.32</v>
      </c>
      <c r="F1257" s="194"/>
      <c r="G1257" s="195"/>
      <c r="M1257" s="196" t="s">
        <v>556</v>
      </c>
      <c r="O1257" s="182"/>
    </row>
    <row r="1258" customFormat="false" ht="12.75" hidden="false" customHeight="true" outlineLevel="0" collapsed="false">
      <c r="A1258" s="190"/>
      <c r="B1258" s="191"/>
      <c r="C1258" s="192" t="s">
        <v>550</v>
      </c>
      <c r="D1258" s="192"/>
      <c r="E1258" s="193" t="n">
        <v>0</v>
      </c>
      <c r="F1258" s="194"/>
      <c r="G1258" s="195"/>
      <c r="M1258" s="196" t="s">
        <v>550</v>
      </c>
      <c r="O1258" s="182"/>
    </row>
    <row r="1259" customFormat="false" ht="12.75" hidden="false" customHeight="true" outlineLevel="0" collapsed="false">
      <c r="A1259" s="190"/>
      <c r="B1259" s="191"/>
      <c r="C1259" s="192" t="s">
        <v>1318</v>
      </c>
      <c r="D1259" s="192"/>
      <c r="E1259" s="193" t="n">
        <v>8.89</v>
      </c>
      <c r="F1259" s="194"/>
      <c r="G1259" s="195"/>
      <c r="M1259" s="196" t="s">
        <v>1318</v>
      </c>
      <c r="O1259" s="182"/>
    </row>
    <row r="1260" customFormat="false" ht="12.75" hidden="false" customHeight="false" outlineLevel="0" collapsed="false">
      <c r="A1260" s="183" t="n">
        <v>270</v>
      </c>
      <c r="B1260" s="184" t="s">
        <v>1319</v>
      </c>
      <c r="C1260" s="185" t="s">
        <v>1245</v>
      </c>
      <c r="D1260" s="186" t="s">
        <v>126</v>
      </c>
      <c r="E1260" s="187" t="n">
        <v>131.9235</v>
      </c>
      <c r="F1260" s="187" t="n">
        <v>0</v>
      </c>
      <c r="G1260" s="188" t="n">
        <f aca="false">E1260*F1260</f>
        <v>0</v>
      </c>
      <c r="O1260" s="182" t="n">
        <v>2</v>
      </c>
      <c r="AA1260" s="154" t="n">
        <v>1</v>
      </c>
      <c r="AB1260" s="154" t="n">
        <v>7</v>
      </c>
      <c r="AC1260" s="154" t="n">
        <v>7</v>
      </c>
      <c r="AZ1260" s="154" t="n">
        <v>2</v>
      </c>
      <c r="BA1260" s="154" t="n">
        <f aca="false">IF(AZ1260=1,G1260,0)</f>
        <v>0</v>
      </c>
      <c r="BB1260" s="154" t="n">
        <f aca="false">IF(AZ1260=2,G1260,0)</f>
        <v>0</v>
      </c>
      <c r="BC1260" s="154" t="n">
        <f aca="false">IF(AZ1260=3,G1260,0)</f>
        <v>0</v>
      </c>
      <c r="BD1260" s="154" t="n">
        <f aca="false">IF(AZ1260=4,G1260,0)</f>
        <v>0</v>
      </c>
      <c r="BE1260" s="154" t="n">
        <f aca="false">IF(AZ1260=5,G1260,0)</f>
        <v>0</v>
      </c>
      <c r="CA1260" s="189" t="n">
        <v>1</v>
      </c>
      <c r="CB1260" s="189" t="n">
        <v>7</v>
      </c>
      <c r="CZ1260" s="154" t="n">
        <v>0.0004</v>
      </c>
    </row>
    <row r="1261" customFormat="false" ht="12.75" hidden="false" customHeight="false" outlineLevel="0" collapsed="false">
      <c r="A1261" s="183" t="n">
        <v>271</v>
      </c>
      <c r="B1261" s="184" t="s">
        <v>1320</v>
      </c>
      <c r="C1261" s="185" t="s">
        <v>1321</v>
      </c>
      <c r="D1261" s="186" t="s">
        <v>126</v>
      </c>
      <c r="E1261" s="187" t="n">
        <v>131.9235</v>
      </c>
      <c r="F1261" s="187" t="n">
        <v>0</v>
      </c>
      <c r="G1261" s="188" t="n">
        <f aca="false">E1261*F1261</f>
        <v>0</v>
      </c>
      <c r="O1261" s="182" t="n">
        <v>2</v>
      </c>
      <c r="AA1261" s="154" t="n">
        <v>1</v>
      </c>
      <c r="AB1261" s="154" t="n">
        <v>7</v>
      </c>
      <c r="AC1261" s="154" t="n">
        <v>7</v>
      </c>
      <c r="AZ1261" s="154" t="n">
        <v>2</v>
      </c>
      <c r="BA1261" s="154" t="n">
        <f aca="false">IF(AZ1261=1,G1261,0)</f>
        <v>0</v>
      </c>
      <c r="BB1261" s="154" t="n">
        <f aca="false">IF(AZ1261=2,G1261,0)</f>
        <v>0</v>
      </c>
      <c r="BC1261" s="154" t="n">
        <f aca="false">IF(AZ1261=3,G1261,0)</f>
        <v>0</v>
      </c>
      <c r="BD1261" s="154" t="n">
        <f aca="false">IF(AZ1261=4,G1261,0)</f>
        <v>0</v>
      </c>
      <c r="BE1261" s="154" t="n">
        <f aca="false">IF(AZ1261=5,G1261,0)</f>
        <v>0</v>
      </c>
      <c r="CA1261" s="189" t="n">
        <v>1</v>
      </c>
      <c r="CB1261" s="189" t="n">
        <v>7</v>
      </c>
      <c r="CZ1261" s="154" t="n">
        <v>0</v>
      </c>
    </row>
    <row r="1262" customFormat="false" ht="12.75" hidden="false" customHeight="false" outlineLevel="0" collapsed="false">
      <c r="A1262" s="183" t="n">
        <v>272</v>
      </c>
      <c r="B1262" s="184" t="s">
        <v>1253</v>
      </c>
      <c r="C1262" s="185" t="s">
        <v>1322</v>
      </c>
      <c r="D1262" s="186" t="s">
        <v>126</v>
      </c>
      <c r="E1262" s="187" t="n">
        <v>141.1581</v>
      </c>
      <c r="F1262" s="187" t="n">
        <v>0</v>
      </c>
      <c r="G1262" s="188" t="n">
        <f aca="false">E1262*F1262</f>
        <v>0</v>
      </c>
      <c r="O1262" s="182" t="n">
        <v>2</v>
      </c>
      <c r="AA1262" s="154" t="n">
        <v>12</v>
      </c>
      <c r="AB1262" s="154" t="n">
        <v>0</v>
      </c>
      <c r="AC1262" s="154" t="n">
        <v>82</v>
      </c>
      <c r="AZ1262" s="154" t="n">
        <v>2</v>
      </c>
      <c r="BA1262" s="154" t="n">
        <f aca="false">IF(AZ1262=1,G1262,0)</f>
        <v>0</v>
      </c>
      <c r="BB1262" s="154" t="n">
        <f aca="false">IF(AZ1262=2,G1262,0)</f>
        <v>0</v>
      </c>
      <c r="BC1262" s="154" t="n">
        <f aca="false">IF(AZ1262=3,G1262,0)</f>
        <v>0</v>
      </c>
      <c r="BD1262" s="154" t="n">
        <f aca="false">IF(AZ1262=4,G1262,0)</f>
        <v>0</v>
      </c>
      <c r="BE1262" s="154" t="n">
        <f aca="false">IF(AZ1262=5,G1262,0)</f>
        <v>0</v>
      </c>
      <c r="CA1262" s="189" t="n">
        <v>12</v>
      </c>
      <c r="CB1262" s="189" t="n">
        <v>0</v>
      </c>
      <c r="CZ1262" s="154" t="n">
        <v>0</v>
      </c>
    </row>
    <row r="1263" customFormat="false" ht="12.75" hidden="false" customHeight="true" outlineLevel="0" collapsed="false">
      <c r="A1263" s="190"/>
      <c r="B1263" s="191"/>
      <c r="C1263" s="192" t="s">
        <v>1323</v>
      </c>
      <c r="D1263" s="192"/>
      <c r="E1263" s="193" t="n">
        <v>141.1581</v>
      </c>
      <c r="F1263" s="194"/>
      <c r="G1263" s="195"/>
      <c r="M1263" s="196" t="s">
        <v>1323</v>
      </c>
      <c r="O1263" s="182"/>
    </row>
    <row r="1264" customFormat="false" ht="12.75" hidden="false" customHeight="false" outlineLevel="0" collapsed="false">
      <c r="A1264" s="183" t="n">
        <v>273</v>
      </c>
      <c r="B1264" s="184" t="s">
        <v>1324</v>
      </c>
      <c r="C1264" s="185" t="s">
        <v>1325</v>
      </c>
      <c r="D1264" s="186" t="s">
        <v>69</v>
      </c>
      <c r="E1264" s="187" t="n">
        <f aca="false">(G1241+G1260+G1261+G1262)/100</f>
        <v>0</v>
      </c>
      <c r="F1264" s="187" t="n">
        <v>0</v>
      </c>
      <c r="G1264" s="188" t="n">
        <f aca="false">E1264*F1264</f>
        <v>0</v>
      </c>
      <c r="O1264" s="182" t="n">
        <v>2</v>
      </c>
      <c r="AA1264" s="154" t="n">
        <v>7</v>
      </c>
      <c r="AB1264" s="154" t="n">
        <v>1002</v>
      </c>
      <c r="AC1264" s="154" t="n">
        <v>5</v>
      </c>
      <c r="AZ1264" s="154" t="n">
        <v>2</v>
      </c>
      <c r="BA1264" s="154" t="n">
        <f aca="false">IF(AZ1264=1,G1264,0)</f>
        <v>0</v>
      </c>
      <c r="BB1264" s="154" t="n">
        <f aca="false">IF(AZ1264=2,G1264,0)</f>
        <v>0</v>
      </c>
      <c r="BC1264" s="154" t="n">
        <f aca="false">IF(AZ1264=3,G1264,0)</f>
        <v>0</v>
      </c>
      <c r="BD1264" s="154" t="n">
        <f aca="false">IF(AZ1264=4,G1264,0)</f>
        <v>0</v>
      </c>
      <c r="BE1264" s="154" t="n">
        <f aca="false">IF(AZ1264=5,G1264,0)</f>
        <v>0</v>
      </c>
      <c r="CA1264" s="189" t="n">
        <v>7</v>
      </c>
      <c r="CB1264" s="189" t="n">
        <v>1002</v>
      </c>
      <c r="CZ1264" s="154" t="n">
        <v>0</v>
      </c>
    </row>
    <row r="1265" customFormat="false" ht="12.75" hidden="false" customHeight="false" outlineLevel="0" collapsed="false">
      <c r="A1265" s="198"/>
      <c r="B1265" s="199" t="s">
        <v>112</v>
      </c>
      <c r="C1265" s="200" t="str">
        <f aca="false">CONCATENATE(B1240," ",C1240)</f>
        <v>781 Obklady keramické</v>
      </c>
      <c r="D1265" s="201"/>
      <c r="E1265" s="202"/>
      <c r="F1265" s="203"/>
      <c r="G1265" s="204" t="n">
        <f aca="false">SUM(G1240:G1264)</f>
        <v>0</v>
      </c>
      <c r="O1265" s="182" t="n">
        <v>4</v>
      </c>
      <c r="BA1265" s="205" t="n">
        <f aca="false">SUM(BA1240:BA1264)</f>
        <v>0</v>
      </c>
      <c r="BB1265" s="205" t="n">
        <f aca="false">SUM(BB1240:BB1264)</f>
        <v>0</v>
      </c>
      <c r="BC1265" s="205" t="n">
        <f aca="false">SUM(BC1240:BC1264)</f>
        <v>0</v>
      </c>
      <c r="BD1265" s="205" t="n">
        <f aca="false">SUM(BD1240:BD1264)</f>
        <v>0</v>
      </c>
      <c r="BE1265" s="205" t="n">
        <f aca="false">SUM(BE1240:BE1264)</f>
        <v>0</v>
      </c>
    </row>
    <row r="1266" customFormat="false" ht="12.75" hidden="false" customHeight="false" outlineLevel="0" collapsed="false">
      <c r="A1266" s="175" t="s">
        <v>85</v>
      </c>
      <c r="B1266" s="176" t="s">
        <v>1326</v>
      </c>
      <c r="C1266" s="177" t="s">
        <v>1327</v>
      </c>
      <c r="D1266" s="178"/>
      <c r="E1266" s="179"/>
      <c r="F1266" s="179"/>
      <c r="G1266" s="180"/>
      <c r="H1266" s="181"/>
      <c r="I1266" s="181"/>
      <c r="O1266" s="182" t="n">
        <v>1</v>
      </c>
    </row>
    <row r="1267" customFormat="false" ht="12.75" hidden="false" customHeight="false" outlineLevel="0" collapsed="false">
      <c r="A1267" s="183" t="n">
        <v>274</v>
      </c>
      <c r="B1267" s="184" t="s">
        <v>1328</v>
      </c>
      <c r="C1267" s="185" t="s">
        <v>1329</v>
      </c>
      <c r="D1267" s="186" t="s">
        <v>90</v>
      </c>
      <c r="E1267" s="187" t="n">
        <v>7.7004</v>
      </c>
      <c r="F1267" s="187" t="n">
        <v>0</v>
      </c>
      <c r="G1267" s="188" t="n">
        <f aca="false">E1267*F1267</f>
        <v>0</v>
      </c>
      <c r="O1267" s="182" t="n">
        <v>2</v>
      </c>
      <c r="AA1267" s="154" t="n">
        <v>1</v>
      </c>
      <c r="AB1267" s="154" t="n">
        <v>7</v>
      </c>
      <c r="AC1267" s="154" t="n">
        <v>7</v>
      </c>
      <c r="AZ1267" s="154" t="n">
        <v>2</v>
      </c>
      <c r="BA1267" s="154" t="n">
        <f aca="false">IF(AZ1267=1,G1267,0)</f>
        <v>0</v>
      </c>
      <c r="BB1267" s="154" t="n">
        <f aca="false">IF(AZ1267=2,G1267,0)</f>
        <v>0</v>
      </c>
      <c r="BC1267" s="154" t="n">
        <f aca="false">IF(AZ1267=3,G1267,0)</f>
        <v>0</v>
      </c>
      <c r="BD1267" s="154" t="n">
        <f aca="false">IF(AZ1267=4,G1267,0)</f>
        <v>0</v>
      </c>
      <c r="BE1267" s="154" t="n">
        <f aca="false">IF(AZ1267=5,G1267,0)</f>
        <v>0</v>
      </c>
      <c r="CA1267" s="189" t="n">
        <v>1</v>
      </c>
      <c r="CB1267" s="189" t="n">
        <v>7</v>
      </c>
      <c r="CZ1267" s="154" t="n">
        <v>0.0165</v>
      </c>
    </row>
    <row r="1268" customFormat="false" ht="12.75" hidden="false" customHeight="true" outlineLevel="0" collapsed="false">
      <c r="A1268" s="190"/>
      <c r="B1268" s="191"/>
      <c r="C1268" s="192" t="s">
        <v>1330</v>
      </c>
      <c r="D1268" s="192"/>
      <c r="E1268" s="193" t="n">
        <v>0</v>
      </c>
      <c r="F1268" s="194"/>
      <c r="G1268" s="195"/>
      <c r="M1268" s="196" t="s">
        <v>1330</v>
      </c>
      <c r="O1268" s="182"/>
    </row>
    <row r="1269" customFormat="false" ht="12.75" hidden="false" customHeight="true" outlineLevel="0" collapsed="false">
      <c r="A1269" s="190"/>
      <c r="B1269" s="191"/>
      <c r="C1269" s="192" t="s">
        <v>1052</v>
      </c>
      <c r="D1269" s="192"/>
      <c r="E1269" s="193" t="n">
        <v>0.621</v>
      </c>
      <c r="F1269" s="194"/>
      <c r="G1269" s="195"/>
      <c r="M1269" s="196" t="s">
        <v>1052</v>
      </c>
      <c r="O1269" s="182"/>
    </row>
    <row r="1270" customFormat="false" ht="12.75" hidden="false" customHeight="true" outlineLevel="0" collapsed="false">
      <c r="A1270" s="190"/>
      <c r="B1270" s="191"/>
      <c r="C1270" s="192" t="s">
        <v>1053</v>
      </c>
      <c r="D1270" s="192"/>
      <c r="E1270" s="193" t="n">
        <v>0.8064</v>
      </c>
      <c r="F1270" s="194"/>
      <c r="G1270" s="195"/>
      <c r="M1270" s="196" t="s">
        <v>1053</v>
      </c>
      <c r="O1270" s="182"/>
    </row>
    <row r="1271" customFormat="false" ht="12.75" hidden="false" customHeight="true" outlineLevel="0" collapsed="false">
      <c r="A1271" s="190"/>
      <c r="B1271" s="191"/>
      <c r="C1271" s="192" t="s">
        <v>1054</v>
      </c>
      <c r="D1271" s="192"/>
      <c r="E1271" s="193" t="n">
        <v>5.058</v>
      </c>
      <c r="F1271" s="194"/>
      <c r="G1271" s="195"/>
      <c r="M1271" s="196" t="s">
        <v>1054</v>
      </c>
      <c r="O1271" s="182"/>
    </row>
    <row r="1272" customFormat="false" ht="12.75" hidden="false" customHeight="true" outlineLevel="0" collapsed="false">
      <c r="A1272" s="190"/>
      <c r="B1272" s="191"/>
      <c r="C1272" s="192" t="s">
        <v>1055</v>
      </c>
      <c r="D1272" s="192"/>
      <c r="E1272" s="193" t="n">
        <v>1.215</v>
      </c>
      <c r="F1272" s="194"/>
      <c r="G1272" s="195"/>
      <c r="M1272" s="196" t="s">
        <v>1055</v>
      </c>
      <c r="O1272" s="182"/>
    </row>
    <row r="1273" customFormat="false" ht="12.75" hidden="false" customHeight="false" outlineLevel="0" collapsed="false">
      <c r="A1273" s="183" t="n">
        <v>275</v>
      </c>
      <c r="B1273" s="184" t="s">
        <v>1331</v>
      </c>
      <c r="C1273" s="185" t="s">
        <v>1332</v>
      </c>
      <c r="D1273" s="186" t="s">
        <v>126</v>
      </c>
      <c r="E1273" s="187" t="n">
        <v>40.625</v>
      </c>
      <c r="F1273" s="187" t="n">
        <v>0</v>
      </c>
      <c r="G1273" s="188" t="n">
        <f aca="false">E1273*F1273</f>
        <v>0</v>
      </c>
      <c r="O1273" s="182" t="n">
        <v>2</v>
      </c>
      <c r="AA1273" s="154" t="n">
        <v>1</v>
      </c>
      <c r="AB1273" s="154" t="n">
        <v>7</v>
      </c>
      <c r="AC1273" s="154" t="n">
        <v>7</v>
      </c>
      <c r="AZ1273" s="154" t="n">
        <v>2</v>
      </c>
      <c r="BA1273" s="154" t="n">
        <f aca="false">IF(AZ1273=1,G1273,0)</f>
        <v>0</v>
      </c>
      <c r="BB1273" s="154" t="n">
        <f aca="false">IF(AZ1273=2,G1273,0)</f>
        <v>0</v>
      </c>
      <c r="BC1273" s="154" t="n">
        <f aca="false">IF(AZ1273=3,G1273,0)</f>
        <v>0</v>
      </c>
      <c r="BD1273" s="154" t="n">
        <f aca="false">IF(AZ1273=4,G1273,0)</f>
        <v>0</v>
      </c>
      <c r="BE1273" s="154" t="n">
        <f aca="false">IF(AZ1273=5,G1273,0)</f>
        <v>0</v>
      </c>
      <c r="CA1273" s="189" t="n">
        <v>1</v>
      </c>
      <c r="CB1273" s="189" t="n">
        <v>7</v>
      </c>
      <c r="CZ1273" s="154" t="n">
        <v>0.00028</v>
      </c>
    </row>
    <row r="1274" customFormat="false" ht="12.75" hidden="false" customHeight="true" outlineLevel="0" collapsed="false">
      <c r="A1274" s="190"/>
      <c r="B1274" s="191"/>
      <c r="C1274" s="192" t="s">
        <v>1333</v>
      </c>
      <c r="D1274" s="192"/>
      <c r="E1274" s="193" t="n">
        <v>0</v>
      </c>
      <c r="F1274" s="194"/>
      <c r="G1274" s="195"/>
      <c r="M1274" s="196" t="s">
        <v>1333</v>
      </c>
      <c r="O1274" s="182"/>
    </row>
    <row r="1275" customFormat="false" ht="12.75" hidden="false" customHeight="true" outlineLevel="0" collapsed="false">
      <c r="A1275" s="190"/>
      <c r="B1275" s="191"/>
      <c r="C1275" s="192" t="s">
        <v>1334</v>
      </c>
      <c r="D1275" s="192"/>
      <c r="E1275" s="193" t="n">
        <v>2.3</v>
      </c>
      <c r="F1275" s="194"/>
      <c r="G1275" s="195"/>
      <c r="M1275" s="196" t="s">
        <v>1334</v>
      </c>
      <c r="O1275" s="182"/>
    </row>
    <row r="1276" customFormat="false" ht="12.75" hidden="false" customHeight="true" outlineLevel="0" collapsed="false">
      <c r="A1276" s="190"/>
      <c r="B1276" s="191"/>
      <c r="C1276" s="192" t="s">
        <v>1335</v>
      </c>
      <c r="D1276" s="192"/>
      <c r="E1276" s="193" t="n">
        <v>10.575</v>
      </c>
      <c r="F1276" s="194"/>
      <c r="G1276" s="195"/>
      <c r="M1276" s="196" t="s">
        <v>1335</v>
      </c>
      <c r="O1276" s="182"/>
    </row>
    <row r="1277" customFormat="false" ht="12.75" hidden="false" customHeight="true" outlineLevel="0" collapsed="false">
      <c r="A1277" s="190"/>
      <c r="B1277" s="191"/>
      <c r="C1277" s="192" t="s">
        <v>1336</v>
      </c>
      <c r="D1277" s="192"/>
      <c r="E1277" s="193" t="n">
        <v>20.4</v>
      </c>
      <c r="F1277" s="194"/>
      <c r="G1277" s="195"/>
      <c r="M1277" s="196" t="s">
        <v>1336</v>
      </c>
      <c r="O1277" s="182"/>
    </row>
    <row r="1278" customFormat="false" ht="12.75" hidden="false" customHeight="true" outlineLevel="0" collapsed="false">
      <c r="A1278" s="190"/>
      <c r="B1278" s="191"/>
      <c r="C1278" s="192" t="s">
        <v>1337</v>
      </c>
      <c r="D1278" s="192"/>
      <c r="E1278" s="193" t="n">
        <v>7.35</v>
      </c>
      <c r="F1278" s="194"/>
      <c r="G1278" s="195"/>
      <c r="M1278" s="196" t="s">
        <v>1337</v>
      </c>
      <c r="O1278" s="182"/>
    </row>
    <row r="1279" customFormat="false" ht="12.75" hidden="false" customHeight="false" outlineLevel="0" collapsed="false">
      <c r="A1279" s="183" t="n">
        <v>276</v>
      </c>
      <c r="B1279" s="184" t="s">
        <v>1338</v>
      </c>
      <c r="C1279" s="185" t="s">
        <v>1339</v>
      </c>
      <c r="D1279" s="186" t="s">
        <v>126</v>
      </c>
      <c r="E1279" s="187" t="n">
        <v>40.625</v>
      </c>
      <c r="F1279" s="187" t="n">
        <v>0</v>
      </c>
      <c r="G1279" s="188" t="n">
        <f aca="false">E1279*F1279</f>
        <v>0</v>
      </c>
      <c r="O1279" s="182" t="n">
        <v>2</v>
      </c>
      <c r="AA1279" s="154" t="n">
        <v>1</v>
      </c>
      <c r="AB1279" s="154" t="n">
        <v>7</v>
      </c>
      <c r="AC1279" s="154" t="n">
        <v>7</v>
      </c>
      <c r="AZ1279" s="154" t="n">
        <v>2</v>
      </c>
      <c r="BA1279" s="154" t="n">
        <f aca="false">IF(AZ1279=1,G1279,0)</f>
        <v>0</v>
      </c>
      <c r="BB1279" s="154" t="n">
        <f aca="false">IF(AZ1279=2,G1279,0)</f>
        <v>0</v>
      </c>
      <c r="BC1279" s="154" t="n">
        <f aca="false">IF(AZ1279=3,G1279,0)</f>
        <v>0</v>
      </c>
      <c r="BD1279" s="154" t="n">
        <f aca="false">IF(AZ1279=4,G1279,0)</f>
        <v>0</v>
      </c>
      <c r="BE1279" s="154" t="n">
        <f aca="false">IF(AZ1279=5,G1279,0)</f>
        <v>0</v>
      </c>
      <c r="CA1279" s="189" t="n">
        <v>1</v>
      </c>
      <c r="CB1279" s="189" t="n">
        <v>7</v>
      </c>
      <c r="CZ1279" s="154" t="n">
        <v>8E-005</v>
      </c>
    </row>
    <row r="1280" customFormat="false" ht="12.75" hidden="false" customHeight="true" outlineLevel="0" collapsed="false">
      <c r="A1280" s="190"/>
      <c r="B1280" s="191"/>
      <c r="C1280" s="192" t="s">
        <v>1333</v>
      </c>
      <c r="D1280" s="192"/>
      <c r="E1280" s="193" t="n">
        <v>0</v>
      </c>
      <c r="F1280" s="194"/>
      <c r="G1280" s="195"/>
      <c r="M1280" s="196" t="s">
        <v>1333</v>
      </c>
      <c r="O1280" s="182"/>
    </row>
    <row r="1281" customFormat="false" ht="12.75" hidden="false" customHeight="true" outlineLevel="0" collapsed="false">
      <c r="A1281" s="190"/>
      <c r="B1281" s="191"/>
      <c r="C1281" s="192" t="s">
        <v>1334</v>
      </c>
      <c r="D1281" s="192"/>
      <c r="E1281" s="193" t="n">
        <v>2.3</v>
      </c>
      <c r="F1281" s="194"/>
      <c r="G1281" s="195"/>
      <c r="M1281" s="196" t="s">
        <v>1334</v>
      </c>
      <c r="O1281" s="182"/>
    </row>
    <row r="1282" customFormat="false" ht="12.75" hidden="false" customHeight="true" outlineLevel="0" collapsed="false">
      <c r="A1282" s="190"/>
      <c r="B1282" s="191"/>
      <c r="C1282" s="192" t="s">
        <v>1335</v>
      </c>
      <c r="D1282" s="192"/>
      <c r="E1282" s="193" t="n">
        <v>10.575</v>
      </c>
      <c r="F1282" s="194"/>
      <c r="G1282" s="195"/>
      <c r="M1282" s="196" t="s">
        <v>1335</v>
      </c>
      <c r="O1282" s="182"/>
    </row>
    <row r="1283" customFormat="false" ht="12.75" hidden="false" customHeight="true" outlineLevel="0" collapsed="false">
      <c r="A1283" s="190"/>
      <c r="B1283" s="191"/>
      <c r="C1283" s="192" t="s">
        <v>1336</v>
      </c>
      <c r="D1283" s="192"/>
      <c r="E1283" s="193" t="n">
        <v>20.4</v>
      </c>
      <c r="F1283" s="194"/>
      <c r="G1283" s="195"/>
      <c r="M1283" s="196" t="s">
        <v>1336</v>
      </c>
      <c r="O1283" s="182"/>
    </row>
    <row r="1284" customFormat="false" ht="12.75" hidden="false" customHeight="true" outlineLevel="0" collapsed="false">
      <c r="A1284" s="190"/>
      <c r="B1284" s="191"/>
      <c r="C1284" s="192" t="s">
        <v>1337</v>
      </c>
      <c r="D1284" s="192"/>
      <c r="E1284" s="193" t="n">
        <v>7.35</v>
      </c>
      <c r="F1284" s="194"/>
      <c r="G1284" s="195"/>
      <c r="M1284" s="196" t="s">
        <v>1337</v>
      </c>
      <c r="O1284" s="182"/>
    </row>
    <row r="1285" customFormat="false" ht="12.75" hidden="false" customHeight="false" outlineLevel="0" collapsed="false">
      <c r="A1285" s="183" t="n">
        <v>277</v>
      </c>
      <c r="B1285" s="184" t="s">
        <v>1340</v>
      </c>
      <c r="C1285" s="185" t="s">
        <v>1341</v>
      </c>
      <c r="D1285" s="186" t="s">
        <v>126</v>
      </c>
      <c r="E1285" s="187" t="n">
        <v>82.2157</v>
      </c>
      <c r="F1285" s="187" t="n">
        <v>0</v>
      </c>
      <c r="G1285" s="188" t="n">
        <f aca="false">E1285*F1285</f>
        <v>0</v>
      </c>
      <c r="O1285" s="182" t="n">
        <v>2</v>
      </c>
      <c r="AA1285" s="154" t="n">
        <v>1</v>
      </c>
      <c r="AB1285" s="154" t="n">
        <v>7</v>
      </c>
      <c r="AC1285" s="154" t="n">
        <v>7</v>
      </c>
      <c r="AZ1285" s="154" t="n">
        <v>2</v>
      </c>
      <c r="BA1285" s="154" t="n">
        <f aca="false">IF(AZ1285=1,G1285,0)</f>
        <v>0</v>
      </c>
      <c r="BB1285" s="154" t="n">
        <f aca="false">IF(AZ1285=2,G1285,0)</f>
        <v>0</v>
      </c>
      <c r="BC1285" s="154" t="n">
        <f aca="false">IF(AZ1285=3,G1285,0)</f>
        <v>0</v>
      </c>
      <c r="BD1285" s="154" t="n">
        <f aca="false">IF(AZ1285=4,G1285,0)</f>
        <v>0</v>
      </c>
      <c r="BE1285" s="154" t="n">
        <f aca="false">IF(AZ1285=5,G1285,0)</f>
        <v>0</v>
      </c>
      <c r="CA1285" s="189" t="n">
        <v>1</v>
      </c>
      <c r="CB1285" s="189" t="n">
        <v>7</v>
      </c>
      <c r="CZ1285" s="154" t="n">
        <v>0.00042</v>
      </c>
    </row>
    <row r="1286" customFormat="false" ht="12.75" hidden="false" customHeight="true" outlineLevel="0" collapsed="false">
      <c r="A1286" s="190"/>
      <c r="B1286" s="191"/>
      <c r="C1286" s="192" t="s">
        <v>1342</v>
      </c>
      <c r="D1286" s="192"/>
      <c r="E1286" s="193" t="n">
        <v>0</v>
      </c>
      <c r="F1286" s="194"/>
      <c r="G1286" s="195"/>
      <c r="M1286" s="196" t="s">
        <v>1342</v>
      </c>
      <c r="O1286" s="182"/>
    </row>
    <row r="1287" customFormat="false" ht="12.75" hidden="false" customHeight="true" outlineLevel="0" collapsed="false">
      <c r="A1287" s="190"/>
      <c r="B1287" s="191"/>
      <c r="C1287" s="192" t="s">
        <v>1009</v>
      </c>
      <c r="D1287" s="192"/>
      <c r="E1287" s="193" t="n">
        <v>82.2157</v>
      </c>
      <c r="F1287" s="194"/>
      <c r="G1287" s="195"/>
      <c r="M1287" s="196" t="s">
        <v>1009</v>
      </c>
      <c r="O1287" s="182"/>
    </row>
    <row r="1288" customFormat="false" ht="12.75" hidden="false" customHeight="false" outlineLevel="0" collapsed="false">
      <c r="A1288" s="198"/>
      <c r="B1288" s="199" t="s">
        <v>112</v>
      </c>
      <c r="C1288" s="200" t="str">
        <f aca="false">CONCATENATE(B1266," ",C1266)</f>
        <v>783 Nátěry</v>
      </c>
      <c r="D1288" s="201"/>
      <c r="E1288" s="202"/>
      <c r="F1288" s="203"/>
      <c r="G1288" s="204" t="n">
        <f aca="false">SUM(G1266:G1287)</f>
        <v>0</v>
      </c>
      <c r="O1288" s="182" t="n">
        <v>4</v>
      </c>
      <c r="BA1288" s="205" t="n">
        <f aca="false">SUM(BA1266:BA1287)</f>
        <v>0</v>
      </c>
      <c r="BB1288" s="205" t="n">
        <f aca="false">SUM(BB1266:BB1287)</f>
        <v>0</v>
      </c>
      <c r="BC1288" s="205" t="n">
        <f aca="false">SUM(BC1266:BC1287)</f>
        <v>0</v>
      </c>
      <c r="BD1288" s="205" t="n">
        <f aca="false">SUM(BD1266:BD1287)</f>
        <v>0</v>
      </c>
      <c r="BE1288" s="205" t="n">
        <f aca="false">SUM(BE1266:BE1287)</f>
        <v>0</v>
      </c>
    </row>
    <row r="1289" customFormat="false" ht="12.75" hidden="false" customHeight="false" outlineLevel="0" collapsed="false">
      <c r="A1289" s="175" t="s">
        <v>85</v>
      </c>
      <c r="B1289" s="176" t="s">
        <v>1343</v>
      </c>
      <c r="C1289" s="177" t="s">
        <v>1344</v>
      </c>
      <c r="D1289" s="178"/>
      <c r="E1289" s="179"/>
      <c r="F1289" s="179"/>
      <c r="G1289" s="180"/>
      <c r="H1289" s="181"/>
      <c r="I1289" s="181"/>
      <c r="O1289" s="182" t="n">
        <v>1</v>
      </c>
    </row>
    <row r="1290" customFormat="false" ht="22.5" hidden="false" customHeight="false" outlineLevel="0" collapsed="false">
      <c r="A1290" s="183" t="n">
        <v>278</v>
      </c>
      <c r="B1290" s="184" t="s">
        <v>1345</v>
      </c>
      <c r="C1290" s="185" t="s">
        <v>1346</v>
      </c>
      <c r="D1290" s="186" t="s">
        <v>126</v>
      </c>
      <c r="E1290" s="187" t="n">
        <v>1576.0146</v>
      </c>
      <c r="F1290" s="187" t="n">
        <v>0</v>
      </c>
      <c r="G1290" s="188" t="n">
        <f aca="false">E1290*F1290</f>
        <v>0</v>
      </c>
      <c r="O1290" s="182" t="n">
        <v>2</v>
      </c>
      <c r="AA1290" s="154" t="n">
        <v>1</v>
      </c>
      <c r="AB1290" s="154" t="n">
        <v>7</v>
      </c>
      <c r="AC1290" s="154" t="n">
        <v>7</v>
      </c>
      <c r="AZ1290" s="154" t="n">
        <v>2</v>
      </c>
      <c r="BA1290" s="154" t="n">
        <f aca="false">IF(AZ1290=1,G1290,0)</f>
        <v>0</v>
      </c>
      <c r="BB1290" s="154" t="n">
        <f aca="false">IF(AZ1290=2,G1290,0)</f>
        <v>0</v>
      </c>
      <c r="BC1290" s="154" t="n">
        <f aca="false">IF(AZ1290=3,G1290,0)</f>
        <v>0</v>
      </c>
      <c r="BD1290" s="154" t="n">
        <f aca="false">IF(AZ1290=4,G1290,0)</f>
        <v>0</v>
      </c>
      <c r="BE1290" s="154" t="n">
        <f aca="false">IF(AZ1290=5,G1290,0)</f>
        <v>0</v>
      </c>
      <c r="CA1290" s="189" t="n">
        <v>1</v>
      </c>
      <c r="CB1290" s="189" t="n">
        <v>7</v>
      </c>
      <c r="CZ1290" s="154" t="n">
        <v>0.00017</v>
      </c>
    </row>
    <row r="1291" customFormat="false" ht="12.75" hidden="false" customHeight="true" outlineLevel="0" collapsed="false">
      <c r="A1291" s="190"/>
      <c r="B1291" s="191"/>
      <c r="C1291" s="192" t="s">
        <v>1347</v>
      </c>
      <c r="D1291" s="192"/>
      <c r="E1291" s="193" t="n">
        <v>0</v>
      </c>
      <c r="F1291" s="194"/>
      <c r="G1291" s="195"/>
      <c r="M1291" s="196" t="s">
        <v>1347</v>
      </c>
      <c r="O1291" s="182"/>
    </row>
    <row r="1292" customFormat="false" ht="12.75" hidden="false" customHeight="true" outlineLevel="0" collapsed="false">
      <c r="A1292" s="190"/>
      <c r="B1292" s="191"/>
      <c r="C1292" s="192" t="s">
        <v>1348</v>
      </c>
      <c r="D1292" s="192"/>
      <c r="E1292" s="193" t="n">
        <v>55.082</v>
      </c>
      <c r="F1292" s="194"/>
      <c r="G1292" s="195"/>
      <c r="M1292" s="196" t="s">
        <v>1348</v>
      </c>
      <c r="O1292" s="182"/>
    </row>
    <row r="1293" customFormat="false" ht="12.75" hidden="false" customHeight="true" outlineLevel="0" collapsed="false">
      <c r="A1293" s="190"/>
      <c r="B1293" s="191"/>
      <c r="C1293" s="192" t="s">
        <v>1349</v>
      </c>
      <c r="D1293" s="192"/>
      <c r="E1293" s="193" t="n">
        <v>5.69</v>
      </c>
      <c r="F1293" s="194"/>
      <c r="G1293" s="195"/>
      <c r="M1293" s="196" t="s">
        <v>1349</v>
      </c>
      <c r="O1293" s="182"/>
    </row>
    <row r="1294" customFormat="false" ht="12.75" hidden="false" customHeight="true" outlineLevel="0" collapsed="false">
      <c r="A1294" s="190"/>
      <c r="B1294" s="191"/>
      <c r="C1294" s="192" t="s">
        <v>1350</v>
      </c>
      <c r="D1294" s="192"/>
      <c r="E1294" s="193" t="n">
        <v>13.138</v>
      </c>
      <c r="F1294" s="194"/>
      <c r="G1294" s="195"/>
      <c r="M1294" s="196" t="s">
        <v>1350</v>
      </c>
      <c r="O1294" s="182"/>
    </row>
    <row r="1295" customFormat="false" ht="12.75" hidden="false" customHeight="true" outlineLevel="0" collapsed="false">
      <c r="A1295" s="190"/>
      <c r="B1295" s="191"/>
      <c r="C1295" s="192" t="s">
        <v>1351</v>
      </c>
      <c r="D1295" s="192"/>
      <c r="E1295" s="193" t="n">
        <v>42.712</v>
      </c>
      <c r="F1295" s="194"/>
      <c r="G1295" s="195"/>
      <c r="M1295" s="196" t="s">
        <v>1351</v>
      </c>
      <c r="O1295" s="182"/>
    </row>
    <row r="1296" customFormat="false" ht="12.75" hidden="false" customHeight="true" outlineLevel="0" collapsed="false">
      <c r="A1296" s="190"/>
      <c r="B1296" s="191"/>
      <c r="C1296" s="192" t="s">
        <v>1352</v>
      </c>
      <c r="D1296" s="192"/>
      <c r="E1296" s="193" t="n">
        <v>88.684</v>
      </c>
      <c r="F1296" s="194"/>
      <c r="G1296" s="195"/>
      <c r="M1296" s="196" t="s">
        <v>1352</v>
      </c>
      <c r="O1296" s="182"/>
    </row>
    <row r="1297" customFormat="false" ht="12.75" hidden="false" customHeight="true" outlineLevel="0" collapsed="false">
      <c r="A1297" s="190"/>
      <c r="B1297" s="191"/>
      <c r="C1297" s="192" t="s">
        <v>1353</v>
      </c>
      <c r="D1297" s="192"/>
      <c r="E1297" s="193" t="n">
        <v>86.662</v>
      </c>
      <c r="F1297" s="194"/>
      <c r="G1297" s="195"/>
      <c r="M1297" s="196" t="s">
        <v>1353</v>
      </c>
      <c r="O1297" s="182"/>
    </row>
    <row r="1298" customFormat="false" ht="12.75" hidden="false" customHeight="true" outlineLevel="0" collapsed="false">
      <c r="A1298" s="190"/>
      <c r="B1298" s="191"/>
      <c r="C1298" s="192" t="s">
        <v>1354</v>
      </c>
      <c r="D1298" s="192"/>
      <c r="E1298" s="193" t="n">
        <v>13.47</v>
      </c>
      <c r="F1298" s="194"/>
      <c r="G1298" s="195"/>
      <c r="M1298" s="196" t="s">
        <v>1354</v>
      </c>
      <c r="O1298" s="182"/>
    </row>
    <row r="1299" customFormat="false" ht="12.75" hidden="false" customHeight="true" outlineLevel="0" collapsed="false">
      <c r="A1299" s="190"/>
      <c r="B1299" s="191"/>
      <c r="C1299" s="192" t="s">
        <v>1355</v>
      </c>
      <c r="D1299" s="192"/>
      <c r="E1299" s="193" t="n">
        <v>34.7</v>
      </c>
      <c r="F1299" s="194"/>
      <c r="G1299" s="195"/>
      <c r="M1299" s="196" t="s">
        <v>1355</v>
      </c>
      <c r="O1299" s="182"/>
    </row>
    <row r="1300" customFormat="false" ht="12.75" hidden="false" customHeight="true" outlineLevel="0" collapsed="false">
      <c r="A1300" s="190"/>
      <c r="B1300" s="191"/>
      <c r="C1300" s="192" t="s">
        <v>1356</v>
      </c>
      <c r="D1300" s="192"/>
      <c r="E1300" s="193" t="n">
        <v>18.504</v>
      </c>
      <c r="F1300" s="194"/>
      <c r="G1300" s="195"/>
      <c r="M1300" s="196" t="s">
        <v>1356</v>
      </c>
      <c r="O1300" s="182"/>
    </row>
    <row r="1301" customFormat="false" ht="12.75" hidden="false" customHeight="true" outlineLevel="0" collapsed="false">
      <c r="A1301" s="190"/>
      <c r="B1301" s="191"/>
      <c r="C1301" s="192" t="s">
        <v>1357</v>
      </c>
      <c r="D1301" s="192"/>
      <c r="E1301" s="193" t="n">
        <v>55.8</v>
      </c>
      <c r="F1301" s="194"/>
      <c r="G1301" s="195"/>
      <c r="M1301" s="196" t="s">
        <v>1357</v>
      </c>
      <c r="O1301" s="182"/>
    </row>
    <row r="1302" customFormat="false" ht="12.75" hidden="false" customHeight="true" outlineLevel="0" collapsed="false">
      <c r="A1302" s="190"/>
      <c r="B1302" s="191"/>
      <c r="C1302" s="192" t="s">
        <v>1358</v>
      </c>
      <c r="D1302" s="192"/>
      <c r="E1302" s="193" t="n">
        <v>0</v>
      </c>
      <c r="F1302" s="194"/>
      <c r="G1302" s="195"/>
      <c r="M1302" s="196" t="s">
        <v>1358</v>
      </c>
      <c r="O1302" s="182"/>
    </row>
    <row r="1303" customFormat="false" ht="12.75" hidden="false" customHeight="true" outlineLevel="0" collapsed="false">
      <c r="A1303" s="190"/>
      <c r="B1303" s="191"/>
      <c r="C1303" s="192" t="s">
        <v>1359</v>
      </c>
      <c r="D1303" s="192"/>
      <c r="E1303" s="193" t="n">
        <v>58.11</v>
      </c>
      <c r="F1303" s="194"/>
      <c r="G1303" s="195"/>
      <c r="M1303" s="196" t="s">
        <v>1359</v>
      </c>
      <c r="O1303" s="182"/>
    </row>
    <row r="1304" customFormat="false" ht="12.75" hidden="false" customHeight="true" outlineLevel="0" collapsed="false">
      <c r="A1304" s="190"/>
      <c r="B1304" s="191"/>
      <c r="C1304" s="192" t="s">
        <v>1360</v>
      </c>
      <c r="D1304" s="192"/>
      <c r="E1304" s="193" t="n">
        <v>6.73</v>
      </c>
      <c r="F1304" s="194"/>
      <c r="G1304" s="195"/>
      <c r="M1304" s="196" t="s">
        <v>1360</v>
      </c>
      <c r="O1304" s="182"/>
    </row>
    <row r="1305" customFormat="false" ht="12.75" hidden="false" customHeight="true" outlineLevel="0" collapsed="false">
      <c r="A1305" s="190"/>
      <c r="B1305" s="191"/>
      <c r="C1305" s="192" t="s">
        <v>1361</v>
      </c>
      <c r="D1305" s="192"/>
      <c r="E1305" s="193" t="n">
        <v>15.03</v>
      </c>
      <c r="F1305" s="194"/>
      <c r="G1305" s="195"/>
      <c r="M1305" s="196" t="s">
        <v>1361</v>
      </c>
      <c r="O1305" s="182"/>
    </row>
    <row r="1306" customFormat="false" ht="12.75" hidden="false" customHeight="true" outlineLevel="0" collapsed="false">
      <c r="A1306" s="190"/>
      <c r="B1306" s="191"/>
      <c r="C1306" s="192" t="s">
        <v>1362</v>
      </c>
      <c r="D1306" s="192"/>
      <c r="E1306" s="193" t="n">
        <v>45.24</v>
      </c>
      <c r="F1306" s="194"/>
      <c r="G1306" s="195"/>
      <c r="M1306" s="196" t="s">
        <v>1362</v>
      </c>
      <c r="O1306" s="182"/>
    </row>
    <row r="1307" customFormat="false" ht="12.75" hidden="false" customHeight="true" outlineLevel="0" collapsed="false">
      <c r="A1307" s="190"/>
      <c r="B1307" s="191"/>
      <c r="C1307" s="192" t="s">
        <v>1363</v>
      </c>
      <c r="D1307" s="192"/>
      <c r="E1307" s="193" t="n">
        <v>93.02</v>
      </c>
      <c r="F1307" s="194"/>
      <c r="G1307" s="195"/>
      <c r="M1307" s="196" t="s">
        <v>1363</v>
      </c>
      <c r="O1307" s="182"/>
    </row>
    <row r="1308" customFormat="false" ht="12.75" hidden="false" customHeight="true" outlineLevel="0" collapsed="false">
      <c r="A1308" s="190"/>
      <c r="B1308" s="191"/>
      <c r="C1308" s="192" t="s">
        <v>1364</v>
      </c>
      <c r="D1308" s="192"/>
      <c r="E1308" s="193" t="n">
        <v>91.03</v>
      </c>
      <c r="F1308" s="194"/>
      <c r="G1308" s="195"/>
      <c r="M1308" s="196" t="s">
        <v>1364</v>
      </c>
      <c r="O1308" s="182"/>
    </row>
    <row r="1309" customFormat="false" ht="12.75" hidden="false" customHeight="true" outlineLevel="0" collapsed="false">
      <c r="A1309" s="190"/>
      <c r="B1309" s="191"/>
      <c r="C1309" s="192" t="s">
        <v>1365</v>
      </c>
      <c r="D1309" s="192"/>
      <c r="E1309" s="193" t="n">
        <v>15.39</v>
      </c>
      <c r="F1309" s="194"/>
      <c r="G1309" s="195"/>
      <c r="M1309" s="196" t="s">
        <v>1365</v>
      </c>
      <c r="O1309" s="182"/>
    </row>
    <row r="1310" customFormat="false" ht="12.75" hidden="false" customHeight="true" outlineLevel="0" collapsed="false">
      <c r="A1310" s="190"/>
      <c r="B1310" s="191"/>
      <c r="C1310" s="192" t="s">
        <v>1366</v>
      </c>
      <c r="D1310" s="192"/>
      <c r="E1310" s="193" t="n">
        <v>36.8</v>
      </c>
      <c r="F1310" s="194"/>
      <c r="G1310" s="195"/>
      <c r="M1310" s="196" t="s">
        <v>1366</v>
      </c>
      <c r="O1310" s="182"/>
    </row>
    <row r="1311" customFormat="false" ht="12.75" hidden="false" customHeight="true" outlineLevel="0" collapsed="false">
      <c r="A1311" s="190"/>
      <c r="B1311" s="191"/>
      <c r="C1311" s="192" t="s">
        <v>1367</v>
      </c>
      <c r="D1311" s="192"/>
      <c r="E1311" s="193" t="n">
        <v>19.68</v>
      </c>
      <c r="F1311" s="194"/>
      <c r="G1311" s="195"/>
      <c r="M1311" s="196" t="s">
        <v>1367</v>
      </c>
      <c r="O1311" s="182"/>
    </row>
    <row r="1312" customFormat="false" ht="12.75" hidden="false" customHeight="true" outlineLevel="0" collapsed="false">
      <c r="A1312" s="190"/>
      <c r="B1312" s="191"/>
      <c r="C1312" s="192" t="s">
        <v>1368</v>
      </c>
      <c r="D1312" s="192"/>
      <c r="E1312" s="193" t="n">
        <v>58.84</v>
      </c>
      <c r="F1312" s="194"/>
      <c r="G1312" s="195"/>
      <c r="M1312" s="196" t="s">
        <v>1368</v>
      </c>
      <c r="O1312" s="182"/>
    </row>
    <row r="1313" customFormat="false" ht="12.75" hidden="false" customHeight="true" outlineLevel="0" collapsed="false">
      <c r="A1313" s="190"/>
      <c r="B1313" s="191"/>
      <c r="C1313" s="192" t="s">
        <v>1369</v>
      </c>
      <c r="D1313" s="192"/>
      <c r="E1313" s="193" t="n">
        <v>0</v>
      </c>
      <c r="F1313" s="194"/>
      <c r="G1313" s="195"/>
      <c r="M1313" s="196" t="s">
        <v>1369</v>
      </c>
      <c r="O1313" s="182"/>
    </row>
    <row r="1314" customFormat="false" ht="12.75" hidden="false" customHeight="true" outlineLevel="0" collapsed="false">
      <c r="A1314" s="190"/>
      <c r="B1314" s="191"/>
      <c r="C1314" s="192" t="s">
        <v>1370</v>
      </c>
      <c r="D1314" s="192"/>
      <c r="E1314" s="193" t="n">
        <v>54.3525</v>
      </c>
      <c r="F1314" s="194"/>
      <c r="G1314" s="195"/>
      <c r="M1314" s="196" t="s">
        <v>1370</v>
      </c>
      <c r="O1314" s="182"/>
    </row>
    <row r="1315" customFormat="false" ht="12.75" hidden="false" customHeight="true" outlineLevel="0" collapsed="false">
      <c r="A1315" s="190"/>
      <c r="B1315" s="191"/>
      <c r="C1315" s="192" t="s">
        <v>1371</v>
      </c>
      <c r="D1315" s="192"/>
      <c r="E1315" s="193" t="n">
        <v>5.43</v>
      </c>
      <c r="F1315" s="194"/>
      <c r="G1315" s="195"/>
      <c r="M1315" s="196" t="s">
        <v>1371</v>
      </c>
      <c r="O1315" s="182"/>
    </row>
    <row r="1316" customFormat="false" ht="12.75" hidden="false" customHeight="true" outlineLevel="0" collapsed="false">
      <c r="A1316" s="190"/>
      <c r="B1316" s="191"/>
      <c r="C1316" s="192" t="s">
        <v>1372</v>
      </c>
      <c r="D1316" s="192"/>
      <c r="E1316" s="193" t="n">
        <v>12.665</v>
      </c>
      <c r="F1316" s="194"/>
      <c r="G1316" s="195"/>
      <c r="M1316" s="196" t="s">
        <v>1372</v>
      </c>
      <c r="O1316" s="182"/>
    </row>
    <row r="1317" customFormat="false" ht="12.75" hidden="false" customHeight="true" outlineLevel="0" collapsed="false">
      <c r="A1317" s="190"/>
      <c r="B1317" s="191"/>
      <c r="C1317" s="192" t="s">
        <v>1373</v>
      </c>
      <c r="D1317" s="192"/>
      <c r="E1317" s="193" t="n">
        <v>42.08</v>
      </c>
      <c r="F1317" s="194"/>
      <c r="G1317" s="195"/>
      <c r="M1317" s="196" t="s">
        <v>1373</v>
      </c>
      <c r="O1317" s="182"/>
    </row>
    <row r="1318" customFormat="false" ht="12.75" hidden="false" customHeight="true" outlineLevel="0" collapsed="false">
      <c r="A1318" s="190"/>
      <c r="B1318" s="191"/>
      <c r="C1318" s="192" t="s">
        <v>1374</v>
      </c>
      <c r="D1318" s="192"/>
      <c r="E1318" s="193" t="n">
        <v>87.6</v>
      </c>
      <c r="F1318" s="194"/>
      <c r="G1318" s="195"/>
      <c r="M1318" s="196" t="s">
        <v>1374</v>
      </c>
      <c r="O1318" s="182"/>
    </row>
    <row r="1319" customFormat="false" ht="12.75" hidden="false" customHeight="true" outlineLevel="0" collapsed="false">
      <c r="A1319" s="190"/>
      <c r="B1319" s="191"/>
      <c r="C1319" s="192" t="s">
        <v>1375</v>
      </c>
      <c r="D1319" s="192"/>
      <c r="E1319" s="193" t="n">
        <v>73.01</v>
      </c>
      <c r="F1319" s="194"/>
      <c r="G1319" s="195"/>
      <c r="M1319" s="196" t="s">
        <v>1375</v>
      </c>
      <c r="O1319" s="182"/>
    </row>
    <row r="1320" customFormat="false" ht="12.75" hidden="false" customHeight="true" outlineLevel="0" collapsed="false">
      <c r="A1320" s="190"/>
      <c r="B1320" s="191"/>
      <c r="C1320" s="192" t="s">
        <v>1376</v>
      </c>
      <c r="D1320" s="192"/>
      <c r="E1320" s="193" t="n">
        <v>40.71</v>
      </c>
      <c r="F1320" s="194"/>
      <c r="G1320" s="195"/>
      <c r="M1320" s="196" t="s">
        <v>1376</v>
      </c>
      <c r="O1320" s="182"/>
    </row>
    <row r="1321" customFormat="false" ht="12.75" hidden="false" customHeight="true" outlineLevel="0" collapsed="false">
      <c r="A1321" s="190"/>
      <c r="B1321" s="191"/>
      <c r="C1321" s="192" t="s">
        <v>1377</v>
      </c>
      <c r="D1321" s="192"/>
      <c r="E1321" s="193" t="n">
        <v>13.035</v>
      </c>
      <c r="F1321" s="194"/>
      <c r="G1321" s="195"/>
      <c r="M1321" s="196" t="s">
        <v>1377</v>
      </c>
      <c r="O1321" s="182"/>
    </row>
    <row r="1322" customFormat="false" ht="12.75" hidden="false" customHeight="true" outlineLevel="0" collapsed="false">
      <c r="A1322" s="190"/>
      <c r="B1322" s="191"/>
      <c r="C1322" s="192" t="s">
        <v>1378</v>
      </c>
      <c r="D1322" s="192"/>
      <c r="E1322" s="193" t="n">
        <v>65.065</v>
      </c>
      <c r="F1322" s="194"/>
      <c r="G1322" s="195"/>
      <c r="M1322" s="196" t="s">
        <v>1378</v>
      </c>
      <c r="O1322" s="182"/>
    </row>
    <row r="1323" customFormat="false" ht="12.75" hidden="false" customHeight="true" outlineLevel="0" collapsed="false">
      <c r="A1323" s="190"/>
      <c r="B1323" s="191"/>
      <c r="C1323" s="192" t="s">
        <v>1379</v>
      </c>
      <c r="D1323" s="192"/>
      <c r="E1323" s="193" t="n">
        <v>0</v>
      </c>
      <c r="F1323" s="194"/>
      <c r="G1323" s="195"/>
      <c r="M1323" s="196" t="s">
        <v>1379</v>
      </c>
      <c r="O1323" s="182"/>
    </row>
    <row r="1324" customFormat="false" ht="12.75" hidden="false" customHeight="true" outlineLevel="0" collapsed="false">
      <c r="A1324" s="190"/>
      <c r="B1324" s="191"/>
      <c r="C1324" s="192" t="s">
        <v>1380</v>
      </c>
      <c r="D1324" s="192"/>
      <c r="E1324" s="193" t="n">
        <v>52.9858</v>
      </c>
      <c r="F1324" s="194"/>
      <c r="G1324" s="195"/>
      <c r="M1324" s="196" t="s">
        <v>1380</v>
      </c>
      <c r="O1324" s="182"/>
    </row>
    <row r="1325" customFormat="false" ht="12.75" hidden="false" customHeight="true" outlineLevel="0" collapsed="false">
      <c r="A1325" s="190"/>
      <c r="B1325" s="191"/>
      <c r="C1325" s="192" t="s">
        <v>1381</v>
      </c>
      <c r="D1325" s="192"/>
      <c r="E1325" s="193" t="n">
        <v>35.863</v>
      </c>
      <c r="F1325" s="194"/>
      <c r="G1325" s="195"/>
      <c r="M1325" s="196" t="s">
        <v>1381</v>
      </c>
      <c r="O1325" s="182"/>
    </row>
    <row r="1326" customFormat="false" ht="12.75" hidden="false" customHeight="true" outlineLevel="0" collapsed="false">
      <c r="A1326" s="190"/>
      <c r="B1326" s="191"/>
      <c r="C1326" s="192" t="s">
        <v>1382</v>
      </c>
      <c r="D1326" s="192"/>
      <c r="E1326" s="193" t="n">
        <v>72.4472</v>
      </c>
      <c r="F1326" s="194"/>
      <c r="G1326" s="195"/>
      <c r="M1326" s="196" t="s">
        <v>1382</v>
      </c>
      <c r="O1326" s="182"/>
    </row>
    <row r="1327" customFormat="false" ht="12.75" hidden="false" customHeight="true" outlineLevel="0" collapsed="false">
      <c r="A1327" s="190"/>
      <c r="B1327" s="191"/>
      <c r="C1327" s="192" t="s">
        <v>1383</v>
      </c>
      <c r="D1327" s="192"/>
      <c r="E1327" s="193" t="n">
        <v>51.4506</v>
      </c>
      <c r="F1327" s="194"/>
      <c r="G1327" s="195"/>
      <c r="M1327" s="196" t="s">
        <v>1383</v>
      </c>
      <c r="O1327" s="182"/>
    </row>
    <row r="1328" customFormat="false" ht="12.75" hidden="false" customHeight="true" outlineLevel="0" collapsed="false">
      <c r="A1328" s="190"/>
      <c r="B1328" s="191"/>
      <c r="C1328" s="192" t="s">
        <v>1384</v>
      </c>
      <c r="D1328" s="192"/>
      <c r="E1328" s="193" t="n">
        <v>34.1512</v>
      </c>
      <c r="F1328" s="194"/>
      <c r="G1328" s="195"/>
      <c r="M1328" s="196" t="s">
        <v>1384</v>
      </c>
      <c r="O1328" s="182"/>
    </row>
    <row r="1329" customFormat="false" ht="12.75" hidden="false" customHeight="true" outlineLevel="0" collapsed="false">
      <c r="A1329" s="190"/>
      <c r="B1329" s="191"/>
      <c r="C1329" s="192" t="s">
        <v>1385</v>
      </c>
      <c r="D1329" s="192"/>
      <c r="E1329" s="193" t="n">
        <v>48.4088</v>
      </c>
      <c r="F1329" s="194"/>
      <c r="G1329" s="195"/>
      <c r="M1329" s="196" t="s">
        <v>1385</v>
      </c>
      <c r="O1329" s="182"/>
    </row>
    <row r="1330" customFormat="false" ht="12.75" hidden="false" customHeight="true" outlineLevel="0" collapsed="false">
      <c r="A1330" s="190"/>
      <c r="B1330" s="191"/>
      <c r="C1330" s="192" t="s">
        <v>1386</v>
      </c>
      <c r="D1330" s="192"/>
      <c r="E1330" s="193" t="n">
        <v>32.4486</v>
      </c>
      <c r="F1330" s="194"/>
      <c r="G1330" s="195"/>
      <c r="M1330" s="196" t="s">
        <v>1386</v>
      </c>
      <c r="O1330" s="182"/>
    </row>
    <row r="1331" customFormat="false" ht="22.5" hidden="false" customHeight="false" outlineLevel="0" collapsed="false">
      <c r="A1331" s="183" t="n">
        <v>279</v>
      </c>
      <c r="B1331" s="184" t="s">
        <v>1387</v>
      </c>
      <c r="C1331" s="185" t="s">
        <v>1388</v>
      </c>
      <c r="D1331" s="186" t="s">
        <v>126</v>
      </c>
      <c r="E1331" s="187" t="n">
        <v>1775.0196</v>
      </c>
      <c r="F1331" s="187" t="n">
        <v>0</v>
      </c>
      <c r="G1331" s="188" t="n">
        <f aca="false">E1331*F1331</f>
        <v>0</v>
      </c>
      <c r="O1331" s="182" t="n">
        <v>2</v>
      </c>
      <c r="AA1331" s="154" t="n">
        <v>1</v>
      </c>
      <c r="AB1331" s="154" t="n">
        <v>7</v>
      </c>
      <c r="AC1331" s="154" t="n">
        <v>7</v>
      </c>
      <c r="AZ1331" s="154" t="n">
        <v>2</v>
      </c>
      <c r="BA1331" s="154" t="n">
        <f aca="false">IF(AZ1331=1,G1331,0)</f>
        <v>0</v>
      </c>
      <c r="BB1331" s="154" t="n">
        <f aca="false">IF(AZ1331=2,G1331,0)</f>
        <v>0</v>
      </c>
      <c r="BC1331" s="154" t="n">
        <f aca="false">IF(AZ1331=3,G1331,0)</f>
        <v>0</v>
      </c>
      <c r="BD1331" s="154" t="n">
        <f aca="false">IF(AZ1331=4,G1331,0)</f>
        <v>0</v>
      </c>
      <c r="BE1331" s="154" t="n">
        <f aca="false">IF(AZ1331=5,G1331,0)</f>
        <v>0</v>
      </c>
      <c r="CA1331" s="189" t="n">
        <v>1</v>
      </c>
      <c r="CB1331" s="189" t="n">
        <v>7</v>
      </c>
      <c r="CZ1331" s="154" t="n">
        <v>0.00046</v>
      </c>
    </row>
    <row r="1332" customFormat="false" ht="12.75" hidden="false" customHeight="true" outlineLevel="0" collapsed="false">
      <c r="A1332" s="190"/>
      <c r="B1332" s="191"/>
      <c r="C1332" s="192" t="s">
        <v>1389</v>
      </c>
      <c r="D1332" s="192"/>
      <c r="E1332" s="193" t="n">
        <v>0</v>
      </c>
      <c r="F1332" s="194"/>
      <c r="G1332" s="195"/>
      <c r="M1332" s="196" t="s">
        <v>1389</v>
      </c>
      <c r="O1332" s="182"/>
    </row>
    <row r="1333" customFormat="false" ht="12.75" hidden="false" customHeight="true" outlineLevel="0" collapsed="false">
      <c r="A1333" s="190"/>
      <c r="B1333" s="191"/>
      <c r="C1333" s="192" t="s">
        <v>1348</v>
      </c>
      <c r="D1333" s="192"/>
      <c r="E1333" s="193" t="n">
        <v>55.082</v>
      </c>
      <c r="F1333" s="194"/>
      <c r="G1333" s="195"/>
      <c r="M1333" s="196" t="s">
        <v>1348</v>
      </c>
      <c r="O1333" s="182"/>
    </row>
    <row r="1334" customFormat="false" ht="12.75" hidden="false" customHeight="true" outlineLevel="0" collapsed="false">
      <c r="A1334" s="190"/>
      <c r="B1334" s="191"/>
      <c r="C1334" s="192" t="s">
        <v>1349</v>
      </c>
      <c r="D1334" s="192"/>
      <c r="E1334" s="193" t="n">
        <v>5.69</v>
      </c>
      <c r="F1334" s="194"/>
      <c r="G1334" s="195"/>
      <c r="M1334" s="196" t="s">
        <v>1349</v>
      </c>
      <c r="O1334" s="182"/>
    </row>
    <row r="1335" customFormat="false" ht="12.75" hidden="false" customHeight="true" outlineLevel="0" collapsed="false">
      <c r="A1335" s="190"/>
      <c r="B1335" s="191"/>
      <c r="C1335" s="192" t="s">
        <v>1350</v>
      </c>
      <c r="D1335" s="192"/>
      <c r="E1335" s="193" t="n">
        <v>13.138</v>
      </c>
      <c r="F1335" s="194"/>
      <c r="G1335" s="195"/>
      <c r="M1335" s="196" t="s">
        <v>1350</v>
      </c>
      <c r="O1335" s="182"/>
    </row>
    <row r="1336" customFormat="false" ht="12.75" hidden="false" customHeight="true" outlineLevel="0" collapsed="false">
      <c r="A1336" s="190"/>
      <c r="B1336" s="191"/>
      <c r="C1336" s="192" t="s">
        <v>1351</v>
      </c>
      <c r="D1336" s="192"/>
      <c r="E1336" s="193" t="n">
        <v>42.712</v>
      </c>
      <c r="F1336" s="194"/>
      <c r="G1336" s="195"/>
      <c r="M1336" s="196" t="s">
        <v>1351</v>
      </c>
      <c r="O1336" s="182"/>
    </row>
    <row r="1337" customFormat="false" ht="12.75" hidden="false" customHeight="true" outlineLevel="0" collapsed="false">
      <c r="A1337" s="190"/>
      <c r="B1337" s="191"/>
      <c r="C1337" s="192" t="s">
        <v>1352</v>
      </c>
      <c r="D1337" s="192"/>
      <c r="E1337" s="193" t="n">
        <v>88.684</v>
      </c>
      <c r="F1337" s="194"/>
      <c r="G1337" s="195"/>
      <c r="M1337" s="196" t="s">
        <v>1352</v>
      </c>
      <c r="O1337" s="182"/>
    </row>
    <row r="1338" customFormat="false" ht="12.75" hidden="false" customHeight="true" outlineLevel="0" collapsed="false">
      <c r="A1338" s="190"/>
      <c r="B1338" s="191"/>
      <c r="C1338" s="192" t="s">
        <v>1353</v>
      </c>
      <c r="D1338" s="192"/>
      <c r="E1338" s="193" t="n">
        <v>86.662</v>
      </c>
      <c r="F1338" s="194"/>
      <c r="G1338" s="195"/>
      <c r="M1338" s="196" t="s">
        <v>1353</v>
      </c>
      <c r="O1338" s="182"/>
    </row>
    <row r="1339" customFormat="false" ht="12.75" hidden="false" customHeight="true" outlineLevel="0" collapsed="false">
      <c r="A1339" s="190"/>
      <c r="B1339" s="191"/>
      <c r="C1339" s="192" t="s">
        <v>1354</v>
      </c>
      <c r="D1339" s="192"/>
      <c r="E1339" s="193" t="n">
        <v>13.47</v>
      </c>
      <c r="F1339" s="194"/>
      <c r="G1339" s="195"/>
      <c r="M1339" s="196" t="s">
        <v>1354</v>
      </c>
      <c r="O1339" s="182"/>
    </row>
    <row r="1340" customFormat="false" ht="12.75" hidden="false" customHeight="true" outlineLevel="0" collapsed="false">
      <c r="A1340" s="190"/>
      <c r="B1340" s="191"/>
      <c r="C1340" s="192" t="s">
        <v>1355</v>
      </c>
      <c r="D1340" s="192"/>
      <c r="E1340" s="193" t="n">
        <v>34.7</v>
      </c>
      <c r="F1340" s="194"/>
      <c r="G1340" s="195"/>
      <c r="M1340" s="196" t="s">
        <v>1355</v>
      </c>
      <c r="O1340" s="182"/>
    </row>
    <row r="1341" customFormat="false" ht="12.75" hidden="false" customHeight="true" outlineLevel="0" collapsed="false">
      <c r="A1341" s="190"/>
      <c r="B1341" s="191"/>
      <c r="C1341" s="192" t="s">
        <v>1356</v>
      </c>
      <c r="D1341" s="192"/>
      <c r="E1341" s="193" t="n">
        <v>18.504</v>
      </c>
      <c r="F1341" s="194"/>
      <c r="G1341" s="195"/>
      <c r="M1341" s="196" t="s">
        <v>1356</v>
      </c>
      <c r="O1341" s="182"/>
    </row>
    <row r="1342" customFormat="false" ht="12.75" hidden="false" customHeight="true" outlineLevel="0" collapsed="false">
      <c r="A1342" s="190"/>
      <c r="B1342" s="191"/>
      <c r="C1342" s="192" t="s">
        <v>1357</v>
      </c>
      <c r="D1342" s="192"/>
      <c r="E1342" s="193" t="n">
        <v>55.8</v>
      </c>
      <c r="F1342" s="194"/>
      <c r="G1342" s="195"/>
      <c r="M1342" s="196" t="s">
        <v>1357</v>
      </c>
      <c r="O1342" s="182"/>
    </row>
    <row r="1343" customFormat="false" ht="12.75" hidden="false" customHeight="true" outlineLevel="0" collapsed="false">
      <c r="A1343" s="190"/>
      <c r="B1343" s="191"/>
      <c r="C1343" s="192" t="s">
        <v>1390</v>
      </c>
      <c r="D1343" s="192"/>
      <c r="E1343" s="193" t="n">
        <v>0</v>
      </c>
      <c r="F1343" s="194"/>
      <c r="G1343" s="195"/>
      <c r="M1343" s="196" t="s">
        <v>1390</v>
      </c>
      <c r="O1343" s="182"/>
    </row>
    <row r="1344" customFormat="false" ht="12.75" hidden="false" customHeight="true" outlineLevel="0" collapsed="false">
      <c r="A1344" s="190"/>
      <c r="B1344" s="191"/>
      <c r="C1344" s="192" t="s">
        <v>1359</v>
      </c>
      <c r="D1344" s="192"/>
      <c r="E1344" s="193" t="n">
        <v>58.11</v>
      </c>
      <c r="F1344" s="194"/>
      <c r="G1344" s="195"/>
      <c r="M1344" s="196" t="s">
        <v>1359</v>
      </c>
      <c r="O1344" s="182"/>
    </row>
    <row r="1345" customFormat="false" ht="12.75" hidden="false" customHeight="true" outlineLevel="0" collapsed="false">
      <c r="A1345" s="190"/>
      <c r="B1345" s="191"/>
      <c r="C1345" s="192" t="s">
        <v>1360</v>
      </c>
      <c r="D1345" s="192"/>
      <c r="E1345" s="193" t="n">
        <v>6.73</v>
      </c>
      <c r="F1345" s="194"/>
      <c r="G1345" s="195"/>
      <c r="M1345" s="196" t="s">
        <v>1360</v>
      </c>
      <c r="O1345" s="182"/>
    </row>
    <row r="1346" customFormat="false" ht="12.75" hidden="false" customHeight="true" outlineLevel="0" collapsed="false">
      <c r="A1346" s="190"/>
      <c r="B1346" s="191"/>
      <c r="C1346" s="192" t="s">
        <v>1361</v>
      </c>
      <c r="D1346" s="192"/>
      <c r="E1346" s="193" t="n">
        <v>15.03</v>
      </c>
      <c r="F1346" s="194"/>
      <c r="G1346" s="195"/>
      <c r="M1346" s="196" t="s">
        <v>1361</v>
      </c>
      <c r="O1346" s="182"/>
    </row>
    <row r="1347" customFormat="false" ht="12.75" hidden="false" customHeight="true" outlineLevel="0" collapsed="false">
      <c r="A1347" s="190"/>
      <c r="B1347" s="191"/>
      <c r="C1347" s="192" t="s">
        <v>1362</v>
      </c>
      <c r="D1347" s="192"/>
      <c r="E1347" s="193" t="n">
        <v>45.24</v>
      </c>
      <c r="F1347" s="194"/>
      <c r="G1347" s="195"/>
      <c r="M1347" s="196" t="s">
        <v>1362</v>
      </c>
      <c r="O1347" s="182"/>
    </row>
    <row r="1348" customFormat="false" ht="12.75" hidden="false" customHeight="true" outlineLevel="0" collapsed="false">
      <c r="A1348" s="190"/>
      <c r="B1348" s="191"/>
      <c r="C1348" s="192" t="s">
        <v>1363</v>
      </c>
      <c r="D1348" s="192"/>
      <c r="E1348" s="193" t="n">
        <v>93.02</v>
      </c>
      <c r="F1348" s="194"/>
      <c r="G1348" s="195"/>
      <c r="M1348" s="196" t="s">
        <v>1363</v>
      </c>
      <c r="O1348" s="182"/>
    </row>
    <row r="1349" customFormat="false" ht="12.75" hidden="false" customHeight="true" outlineLevel="0" collapsed="false">
      <c r="A1349" s="190"/>
      <c r="B1349" s="191"/>
      <c r="C1349" s="192" t="s">
        <v>1364</v>
      </c>
      <c r="D1349" s="192"/>
      <c r="E1349" s="193" t="n">
        <v>91.03</v>
      </c>
      <c r="F1349" s="194"/>
      <c r="G1349" s="195"/>
      <c r="M1349" s="196" t="s">
        <v>1364</v>
      </c>
      <c r="O1349" s="182"/>
    </row>
    <row r="1350" customFormat="false" ht="12.75" hidden="false" customHeight="true" outlineLevel="0" collapsed="false">
      <c r="A1350" s="190"/>
      <c r="B1350" s="191"/>
      <c r="C1350" s="192" t="s">
        <v>1365</v>
      </c>
      <c r="D1350" s="192"/>
      <c r="E1350" s="193" t="n">
        <v>15.39</v>
      </c>
      <c r="F1350" s="194"/>
      <c r="G1350" s="195"/>
      <c r="M1350" s="196" t="s">
        <v>1365</v>
      </c>
      <c r="O1350" s="182"/>
    </row>
    <row r="1351" customFormat="false" ht="12.75" hidden="false" customHeight="true" outlineLevel="0" collapsed="false">
      <c r="A1351" s="190"/>
      <c r="B1351" s="191"/>
      <c r="C1351" s="192" t="s">
        <v>1366</v>
      </c>
      <c r="D1351" s="192"/>
      <c r="E1351" s="193" t="n">
        <v>36.8</v>
      </c>
      <c r="F1351" s="194"/>
      <c r="G1351" s="195"/>
      <c r="M1351" s="196" t="s">
        <v>1366</v>
      </c>
      <c r="O1351" s="182"/>
    </row>
    <row r="1352" customFormat="false" ht="12.75" hidden="false" customHeight="true" outlineLevel="0" collapsed="false">
      <c r="A1352" s="190"/>
      <c r="B1352" s="191"/>
      <c r="C1352" s="192" t="s">
        <v>1367</v>
      </c>
      <c r="D1352" s="192"/>
      <c r="E1352" s="193" t="n">
        <v>19.68</v>
      </c>
      <c r="F1352" s="194"/>
      <c r="G1352" s="195"/>
      <c r="M1352" s="196" t="s">
        <v>1367</v>
      </c>
      <c r="O1352" s="182"/>
    </row>
    <row r="1353" customFormat="false" ht="12.75" hidden="false" customHeight="true" outlineLevel="0" collapsed="false">
      <c r="A1353" s="190"/>
      <c r="B1353" s="191"/>
      <c r="C1353" s="192" t="s">
        <v>1368</v>
      </c>
      <c r="D1353" s="192"/>
      <c r="E1353" s="193" t="n">
        <v>58.84</v>
      </c>
      <c r="F1353" s="194"/>
      <c r="G1353" s="195"/>
      <c r="M1353" s="196" t="s">
        <v>1368</v>
      </c>
      <c r="O1353" s="182"/>
    </row>
    <row r="1354" customFormat="false" ht="12.75" hidden="false" customHeight="true" outlineLevel="0" collapsed="false">
      <c r="A1354" s="190"/>
      <c r="B1354" s="191"/>
      <c r="C1354" s="192" t="s">
        <v>1391</v>
      </c>
      <c r="D1354" s="192"/>
      <c r="E1354" s="193" t="n">
        <v>0</v>
      </c>
      <c r="F1354" s="194"/>
      <c r="G1354" s="195"/>
      <c r="M1354" s="196" t="s">
        <v>1391</v>
      </c>
      <c r="O1354" s="182"/>
    </row>
    <row r="1355" customFormat="false" ht="12.75" hidden="false" customHeight="true" outlineLevel="0" collapsed="false">
      <c r="A1355" s="190"/>
      <c r="B1355" s="191"/>
      <c r="C1355" s="192" t="s">
        <v>1370</v>
      </c>
      <c r="D1355" s="192"/>
      <c r="E1355" s="193" t="n">
        <v>54.3525</v>
      </c>
      <c r="F1355" s="194"/>
      <c r="G1355" s="195"/>
      <c r="M1355" s="196" t="s">
        <v>1370</v>
      </c>
      <c r="O1355" s="182"/>
    </row>
    <row r="1356" customFormat="false" ht="12.75" hidden="false" customHeight="true" outlineLevel="0" collapsed="false">
      <c r="A1356" s="190"/>
      <c r="B1356" s="191"/>
      <c r="C1356" s="192" t="s">
        <v>1371</v>
      </c>
      <c r="D1356" s="192"/>
      <c r="E1356" s="193" t="n">
        <v>5.43</v>
      </c>
      <c r="F1356" s="194"/>
      <c r="G1356" s="195"/>
      <c r="M1356" s="196" t="s">
        <v>1371</v>
      </c>
      <c r="O1356" s="182"/>
    </row>
    <row r="1357" customFormat="false" ht="12.75" hidden="false" customHeight="true" outlineLevel="0" collapsed="false">
      <c r="A1357" s="190"/>
      <c r="B1357" s="191"/>
      <c r="C1357" s="192" t="s">
        <v>1372</v>
      </c>
      <c r="D1357" s="192"/>
      <c r="E1357" s="193" t="n">
        <v>12.665</v>
      </c>
      <c r="F1357" s="194"/>
      <c r="G1357" s="195"/>
      <c r="M1357" s="196" t="s">
        <v>1372</v>
      </c>
      <c r="O1357" s="182"/>
    </row>
    <row r="1358" customFormat="false" ht="12.75" hidden="false" customHeight="true" outlineLevel="0" collapsed="false">
      <c r="A1358" s="190"/>
      <c r="B1358" s="191"/>
      <c r="C1358" s="192" t="s">
        <v>1373</v>
      </c>
      <c r="D1358" s="192"/>
      <c r="E1358" s="193" t="n">
        <v>42.08</v>
      </c>
      <c r="F1358" s="194"/>
      <c r="G1358" s="195"/>
      <c r="M1358" s="196" t="s">
        <v>1373</v>
      </c>
      <c r="O1358" s="182"/>
    </row>
    <row r="1359" customFormat="false" ht="12.75" hidden="false" customHeight="true" outlineLevel="0" collapsed="false">
      <c r="A1359" s="190"/>
      <c r="B1359" s="191"/>
      <c r="C1359" s="192" t="s">
        <v>1374</v>
      </c>
      <c r="D1359" s="192"/>
      <c r="E1359" s="193" t="n">
        <v>87.6</v>
      </c>
      <c r="F1359" s="194"/>
      <c r="G1359" s="195"/>
      <c r="M1359" s="196" t="s">
        <v>1374</v>
      </c>
      <c r="O1359" s="182"/>
    </row>
    <row r="1360" customFormat="false" ht="12.75" hidden="false" customHeight="true" outlineLevel="0" collapsed="false">
      <c r="A1360" s="190"/>
      <c r="B1360" s="191"/>
      <c r="C1360" s="192" t="s">
        <v>1375</v>
      </c>
      <c r="D1360" s="192"/>
      <c r="E1360" s="193" t="n">
        <v>73.01</v>
      </c>
      <c r="F1360" s="194"/>
      <c r="G1360" s="195"/>
      <c r="M1360" s="196" t="s">
        <v>1375</v>
      </c>
      <c r="O1360" s="182"/>
    </row>
    <row r="1361" customFormat="false" ht="12.75" hidden="false" customHeight="true" outlineLevel="0" collapsed="false">
      <c r="A1361" s="190"/>
      <c r="B1361" s="191"/>
      <c r="C1361" s="192" t="s">
        <v>1376</v>
      </c>
      <c r="D1361" s="192"/>
      <c r="E1361" s="193" t="n">
        <v>40.71</v>
      </c>
      <c r="F1361" s="194"/>
      <c r="G1361" s="195"/>
      <c r="M1361" s="196" t="s">
        <v>1376</v>
      </c>
      <c r="O1361" s="182"/>
    </row>
    <row r="1362" customFormat="false" ht="12.75" hidden="false" customHeight="true" outlineLevel="0" collapsed="false">
      <c r="A1362" s="190"/>
      <c r="B1362" s="191"/>
      <c r="C1362" s="192" t="s">
        <v>1377</v>
      </c>
      <c r="D1362" s="192"/>
      <c r="E1362" s="193" t="n">
        <v>13.035</v>
      </c>
      <c r="F1362" s="194"/>
      <c r="G1362" s="195"/>
      <c r="M1362" s="196" t="s">
        <v>1377</v>
      </c>
      <c r="O1362" s="182"/>
    </row>
    <row r="1363" customFormat="false" ht="12.75" hidden="false" customHeight="true" outlineLevel="0" collapsed="false">
      <c r="A1363" s="190"/>
      <c r="B1363" s="191"/>
      <c r="C1363" s="192" t="s">
        <v>1378</v>
      </c>
      <c r="D1363" s="192"/>
      <c r="E1363" s="193" t="n">
        <v>65.065</v>
      </c>
      <c r="F1363" s="194"/>
      <c r="G1363" s="195"/>
      <c r="M1363" s="196" t="s">
        <v>1378</v>
      </c>
      <c r="O1363" s="182"/>
    </row>
    <row r="1364" customFormat="false" ht="12.75" hidden="false" customHeight="true" outlineLevel="0" collapsed="false">
      <c r="A1364" s="190"/>
      <c r="B1364" s="191"/>
      <c r="C1364" s="192" t="s">
        <v>1392</v>
      </c>
      <c r="D1364" s="192"/>
      <c r="E1364" s="193" t="n">
        <v>0</v>
      </c>
      <c r="F1364" s="194"/>
      <c r="G1364" s="195"/>
      <c r="M1364" s="196" t="s">
        <v>1392</v>
      </c>
      <c r="O1364" s="182"/>
    </row>
    <row r="1365" customFormat="false" ht="12.75" hidden="false" customHeight="true" outlineLevel="0" collapsed="false">
      <c r="A1365" s="190"/>
      <c r="B1365" s="191"/>
      <c r="C1365" s="192" t="s">
        <v>1380</v>
      </c>
      <c r="D1365" s="192"/>
      <c r="E1365" s="193" t="n">
        <v>52.9858</v>
      </c>
      <c r="F1365" s="194"/>
      <c r="G1365" s="195"/>
      <c r="M1365" s="196" t="s">
        <v>1380</v>
      </c>
      <c r="O1365" s="182"/>
    </row>
    <row r="1366" customFormat="false" ht="12.75" hidden="false" customHeight="true" outlineLevel="0" collapsed="false">
      <c r="A1366" s="190"/>
      <c r="B1366" s="191"/>
      <c r="C1366" s="192" t="s">
        <v>1381</v>
      </c>
      <c r="D1366" s="192"/>
      <c r="E1366" s="193" t="n">
        <v>35.863</v>
      </c>
      <c r="F1366" s="194"/>
      <c r="G1366" s="195"/>
      <c r="M1366" s="196" t="s">
        <v>1381</v>
      </c>
      <c r="O1366" s="182"/>
    </row>
    <row r="1367" customFormat="false" ht="12.75" hidden="false" customHeight="true" outlineLevel="0" collapsed="false">
      <c r="A1367" s="190"/>
      <c r="B1367" s="191"/>
      <c r="C1367" s="192" t="s">
        <v>1382</v>
      </c>
      <c r="D1367" s="192"/>
      <c r="E1367" s="193" t="n">
        <v>72.4472</v>
      </c>
      <c r="F1367" s="194"/>
      <c r="G1367" s="195"/>
      <c r="M1367" s="196" t="s">
        <v>1382</v>
      </c>
      <c r="O1367" s="182"/>
    </row>
    <row r="1368" customFormat="false" ht="12.75" hidden="false" customHeight="true" outlineLevel="0" collapsed="false">
      <c r="A1368" s="190"/>
      <c r="B1368" s="191"/>
      <c r="C1368" s="192" t="s">
        <v>1383</v>
      </c>
      <c r="D1368" s="192"/>
      <c r="E1368" s="193" t="n">
        <v>51.4506</v>
      </c>
      <c r="F1368" s="194"/>
      <c r="G1368" s="195"/>
      <c r="M1368" s="196" t="s">
        <v>1383</v>
      </c>
      <c r="O1368" s="182"/>
    </row>
    <row r="1369" customFormat="false" ht="12.75" hidden="false" customHeight="true" outlineLevel="0" collapsed="false">
      <c r="A1369" s="190"/>
      <c r="B1369" s="191"/>
      <c r="C1369" s="192" t="s">
        <v>1384</v>
      </c>
      <c r="D1369" s="192"/>
      <c r="E1369" s="193" t="n">
        <v>34.1512</v>
      </c>
      <c r="F1369" s="194"/>
      <c r="G1369" s="195"/>
      <c r="M1369" s="196" t="s">
        <v>1384</v>
      </c>
      <c r="O1369" s="182"/>
    </row>
    <row r="1370" customFormat="false" ht="12.75" hidden="false" customHeight="true" outlineLevel="0" collapsed="false">
      <c r="A1370" s="190"/>
      <c r="B1370" s="191"/>
      <c r="C1370" s="192" t="s">
        <v>1385</v>
      </c>
      <c r="D1370" s="192"/>
      <c r="E1370" s="193" t="n">
        <v>48.4088</v>
      </c>
      <c r="F1370" s="194"/>
      <c r="G1370" s="195"/>
      <c r="M1370" s="196" t="s">
        <v>1385</v>
      </c>
      <c r="O1370" s="182"/>
    </row>
    <row r="1371" customFormat="false" ht="12.75" hidden="false" customHeight="true" outlineLevel="0" collapsed="false">
      <c r="A1371" s="190"/>
      <c r="B1371" s="191"/>
      <c r="C1371" s="192" t="s">
        <v>1386</v>
      </c>
      <c r="D1371" s="192"/>
      <c r="E1371" s="193" t="n">
        <v>32.4486</v>
      </c>
      <c r="F1371" s="194"/>
      <c r="G1371" s="195"/>
      <c r="M1371" s="196" t="s">
        <v>1386</v>
      </c>
      <c r="O1371" s="182"/>
    </row>
    <row r="1372" customFormat="false" ht="12.75" hidden="false" customHeight="true" outlineLevel="0" collapsed="false">
      <c r="A1372" s="190"/>
      <c r="B1372" s="191"/>
      <c r="C1372" s="192" t="s">
        <v>1393</v>
      </c>
      <c r="D1372" s="192"/>
      <c r="E1372" s="193" t="n">
        <v>0</v>
      </c>
      <c r="F1372" s="194"/>
      <c r="G1372" s="195"/>
      <c r="M1372" s="196" t="s">
        <v>1393</v>
      </c>
      <c r="O1372" s="182"/>
    </row>
    <row r="1373" customFormat="false" ht="12.75" hidden="false" customHeight="true" outlineLevel="0" collapsed="false">
      <c r="A1373" s="190"/>
      <c r="B1373" s="191"/>
      <c r="C1373" s="192" t="s">
        <v>523</v>
      </c>
      <c r="D1373" s="192"/>
      <c r="E1373" s="193" t="n">
        <v>108.6855</v>
      </c>
      <c r="F1373" s="194"/>
      <c r="G1373" s="195"/>
      <c r="M1373" s="196" t="s">
        <v>523</v>
      </c>
      <c r="O1373" s="182"/>
    </row>
    <row r="1374" customFormat="false" ht="12.75" hidden="false" customHeight="true" outlineLevel="0" collapsed="false">
      <c r="A1374" s="190"/>
      <c r="B1374" s="191"/>
      <c r="C1374" s="192" t="s">
        <v>1394</v>
      </c>
      <c r="D1374" s="192"/>
      <c r="E1374" s="193" t="n">
        <v>52.7095</v>
      </c>
      <c r="F1374" s="194"/>
      <c r="G1374" s="195"/>
      <c r="M1374" s="196" t="s">
        <v>1394</v>
      </c>
      <c r="O1374" s="182"/>
    </row>
    <row r="1375" customFormat="false" ht="12.75" hidden="false" customHeight="true" outlineLevel="0" collapsed="false">
      <c r="A1375" s="190"/>
      <c r="B1375" s="191"/>
      <c r="C1375" s="192" t="s">
        <v>1395</v>
      </c>
      <c r="D1375" s="192"/>
      <c r="E1375" s="193" t="n">
        <v>37.61</v>
      </c>
      <c r="F1375" s="194"/>
      <c r="G1375" s="195"/>
      <c r="M1375" s="196" t="s">
        <v>1395</v>
      </c>
      <c r="O1375" s="182"/>
    </row>
    <row r="1376" customFormat="false" ht="12.75" hidden="false" customHeight="false" outlineLevel="0" collapsed="false">
      <c r="A1376" s="198"/>
      <c r="B1376" s="199" t="s">
        <v>112</v>
      </c>
      <c r="C1376" s="200" t="str">
        <f aca="false">CONCATENATE(B1289," ",C1289)</f>
        <v>784 Malby</v>
      </c>
      <c r="D1376" s="201"/>
      <c r="E1376" s="202"/>
      <c r="F1376" s="203"/>
      <c r="G1376" s="204" t="n">
        <f aca="false">SUM(G1289:G1375)</f>
        <v>0</v>
      </c>
      <c r="O1376" s="182" t="n">
        <v>4</v>
      </c>
      <c r="BA1376" s="205" t="n">
        <f aca="false">SUM(BA1289:BA1375)</f>
        <v>0</v>
      </c>
      <c r="BB1376" s="205" t="n">
        <f aca="false">SUM(BB1289:BB1375)</f>
        <v>0</v>
      </c>
      <c r="BC1376" s="205" t="n">
        <f aca="false">SUM(BC1289:BC1375)</f>
        <v>0</v>
      </c>
      <c r="BD1376" s="205" t="n">
        <f aca="false">SUM(BD1289:BD1375)</f>
        <v>0</v>
      </c>
      <c r="BE1376" s="205" t="n">
        <f aca="false">SUM(BE1289:BE1375)</f>
        <v>0</v>
      </c>
    </row>
    <row r="1377" customFormat="false" ht="12.75" hidden="false" customHeight="false" outlineLevel="0" collapsed="false">
      <c r="A1377" s="175" t="s">
        <v>85</v>
      </c>
      <c r="B1377" s="176" t="s">
        <v>1396</v>
      </c>
      <c r="C1377" s="177" t="s">
        <v>1397</v>
      </c>
      <c r="D1377" s="178"/>
      <c r="E1377" s="179"/>
      <c r="F1377" s="179"/>
      <c r="G1377" s="180"/>
      <c r="H1377" s="181"/>
      <c r="I1377" s="181"/>
      <c r="O1377" s="182" t="n">
        <v>1</v>
      </c>
    </row>
    <row r="1378" customFormat="false" ht="12.75" hidden="false" customHeight="false" outlineLevel="0" collapsed="false">
      <c r="A1378" s="183" t="n">
        <v>280</v>
      </c>
      <c r="B1378" s="184" t="s">
        <v>981</v>
      </c>
      <c r="C1378" s="185" t="s">
        <v>1398</v>
      </c>
      <c r="D1378" s="186" t="s">
        <v>880</v>
      </c>
      <c r="E1378" s="187" t="n">
        <v>1</v>
      </c>
      <c r="F1378" s="187" t="n">
        <v>0</v>
      </c>
      <c r="G1378" s="188" t="n">
        <f aca="false">E1378*F1378</f>
        <v>0</v>
      </c>
      <c r="O1378" s="182" t="n">
        <v>2</v>
      </c>
      <c r="AA1378" s="154" t="n">
        <v>11</v>
      </c>
      <c r="AB1378" s="154" t="n">
        <v>3</v>
      </c>
      <c r="AC1378" s="154" t="n">
        <v>251</v>
      </c>
      <c r="AZ1378" s="154" t="n">
        <v>4</v>
      </c>
      <c r="BA1378" s="154" t="n">
        <f aca="false">IF(AZ1378=1,G1378,0)</f>
        <v>0</v>
      </c>
      <c r="BB1378" s="154" t="n">
        <f aca="false">IF(AZ1378=2,G1378,0)</f>
        <v>0</v>
      </c>
      <c r="BC1378" s="154" t="n">
        <f aca="false">IF(AZ1378=3,G1378,0)</f>
        <v>0</v>
      </c>
      <c r="BD1378" s="154" t="n">
        <f aca="false">IF(AZ1378=4,G1378,0)</f>
        <v>0</v>
      </c>
      <c r="BE1378" s="154" t="n">
        <f aca="false">IF(AZ1378=5,G1378,0)</f>
        <v>0</v>
      </c>
      <c r="CA1378" s="189" t="n">
        <v>11</v>
      </c>
      <c r="CB1378" s="189" t="n">
        <v>3</v>
      </c>
      <c r="CZ1378" s="154" t="n">
        <v>0</v>
      </c>
    </row>
    <row r="1379" customFormat="false" ht="12.75" hidden="false" customHeight="false" outlineLevel="0" collapsed="false">
      <c r="A1379" s="198"/>
      <c r="B1379" s="199" t="s">
        <v>112</v>
      </c>
      <c r="C1379" s="200" t="str">
        <f aca="false">CONCATENATE(B1377," ",C1377)</f>
        <v>M21 Elektromontáže</v>
      </c>
      <c r="D1379" s="201"/>
      <c r="E1379" s="202"/>
      <c r="F1379" s="203"/>
      <c r="G1379" s="204" t="n">
        <f aca="false">SUM(G1377:G1378)</f>
        <v>0</v>
      </c>
      <c r="O1379" s="182" t="n">
        <v>4</v>
      </c>
      <c r="BA1379" s="205" t="n">
        <f aca="false">SUM(BA1377:BA1378)</f>
        <v>0</v>
      </c>
      <c r="BB1379" s="205" t="n">
        <f aca="false">SUM(BB1377:BB1378)</f>
        <v>0</v>
      </c>
      <c r="BC1379" s="205" t="n">
        <f aca="false">SUM(BC1377:BC1378)</f>
        <v>0</v>
      </c>
      <c r="BD1379" s="205" t="n">
        <f aca="false">SUM(BD1377:BD1378)</f>
        <v>0</v>
      </c>
      <c r="BE1379" s="205" t="n">
        <f aca="false">SUM(BE1377:BE1378)</f>
        <v>0</v>
      </c>
    </row>
    <row r="1380" customFormat="false" ht="12.75" hidden="false" customHeight="false" outlineLevel="0" collapsed="false">
      <c r="A1380" s="175" t="s">
        <v>85</v>
      </c>
      <c r="B1380" s="176" t="s">
        <v>1399</v>
      </c>
      <c r="C1380" s="177" t="s">
        <v>1400</v>
      </c>
      <c r="D1380" s="178"/>
      <c r="E1380" s="179"/>
      <c r="F1380" s="179"/>
      <c r="G1380" s="180"/>
      <c r="H1380" s="181"/>
      <c r="I1380" s="181"/>
      <c r="O1380" s="182" t="n">
        <v>1</v>
      </c>
    </row>
    <row r="1381" customFormat="false" ht="12.75" hidden="false" customHeight="false" outlineLevel="0" collapsed="false">
      <c r="A1381" s="183" t="n">
        <v>281</v>
      </c>
      <c r="B1381" s="184" t="s">
        <v>981</v>
      </c>
      <c r="C1381" s="185" t="s">
        <v>1401</v>
      </c>
      <c r="D1381" s="186" t="s">
        <v>880</v>
      </c>
      <c r="E1381" s="187" t="n">
        <v>1</v>
      </c>
      <c r="F1381" s="187" t="n">
        <v>0</v>
      </c>
      <c r="G1381" s="188" t="n">
        <f aca="false">E1381*F1381</f>
        <v>0</v>
      </c>
      <c r="O1381" s="182" t="n">
        <v>2</v>
      </c>
      <c r="AA1381" s="154" t="n">
        <v>11</v>
      </c>
      <c r="AB1381" s="154" t="n">
        <v>3</v>
      </c>
      <c r="AC1381" s="154" t="n">
        <v>256</v>
      </c>
      <c r="AZ1381" s="154" t="n">
        <v>4</v>
      </c>
      <c r="BA1381" s="154" t="n">
        <f aca="false">IF(AZ1381=1,G1381,0)</f>
        <v>0</v>
      </c>
      <c r="BB1381" s="154" t="n">
        <f aca="false">IF(AZ1381=2,G1381,0)</f>
        <v>0</v>
      </c>
      <c r="BC1381" s="154" t="n">
        <f aca="false">IF(AZ1381=3,G1381,0)</f>
        <v>0</v>
      </c>
      <c r="BD1381" s="154" t="n">
        <f aca="false">IF(AZ1381=4,G1381,0)</f>
        <v>0</v>
      </c>
      <c r="BE1381" s="154" t="n">
        <f aca="false">IF(AZ1381=5,G1381,0)</f>
        <v>0</v>
      </c>
      <c r="CA1381" s="189" t="n">
        <v>11</v>
      </c>
      <c r="CB1381" s="189" t="n">
        <v>3</v>
      </c>
      <c r="CZ1381" s="154" t="n">
        <v>0</v>
      </c>
    </row>
    <row r="1382" customFormat="false" ht="12.75" hidden="false" customHeight="false" outlineLevel="0" collapsed="false">
      <c r="A1382" s="198"/>
      <c r="B1382" s="199" t="s">
        <v>112</v>
      </c>
      <c r="C1382" s="200" t="str">
        <f aca="false">CONCATENATE(B1380," ",C1380)</f>
        <v>M21a Hromosvod</v>
      </c>
      <c r="D1382" s="201"/>
      <c r="E1382" s="202"/>
      <c r="F1382" s="203"/>
      <c r="G1382" s="204" t="n">
        <f aca="false">SUM(G1380:G1381)</f>
        <v>0</v>
      </c>
      <c r="O1382" s="182" t="n">
        <v>4</v>
      </c>
      <c r="BA1382" s="205" t="n">
        <f aca="false">SUM(BA1380:BA1381)</f>
        <v>0</v>
      </c>
      <c r="BB1382" s="205" t="n">
        <f aca="false">SUM(BB1380:BB1381)</f>
        <v>0</v>
      </c>
      <c r="BC1382" s="205" t="n">
        <f aca="false">SUM(BC1380:BC1381)</f>
        <v>0</v>
      </c>
      <c r="BD1382" s="205" t="n">
        <f aca="false">SUM(BD1380:BD1381)</f>
        <v>0</v>
      </c>
      <c r="BE1382" s="205" t="n">
        <f aca="false">SUM(BE1380:BE1381)</f>
        <v>0</v>
      </c>
    </row>
    <row r="1383" customFormat="false" ht="12.75" hidden="false" customHeight="false" outlineLevel="0" collapsed="false">
      <c r="A1383" s="175" t="s">
        <v>85</v>
      </c>
      <c r="B1383" s="176" t="s">
        <v>1402</v>
      </c>
      <c r="C1383" s="177" t="s">
        <v>1403</v>
      </c>
      <c r="D1383" s="178"/>
      <c r="E1383" s="179"/>
      <c r="F1383" s="179"/>
      <c r="G1383" s="180"/>
      <c r="H1383" s="181"/>
      <c r="I1383" s="181"/>
      <c r="O1383" s="182" t="n">
        <v>1</v>
      </c>
    </row>
    <row r="1384" customFormat="false" ht="12.75" hidden="false" customHeight="false" outlineLevel="0" collapsed="false">
      <c r="A1384" s="183" t="n">
        <v>282</v>
      </c>
      <c r="B1384" s="184" t="s">
        <v>1404</v>
      </c>
      <c r="C1384" s="185" t="s">
        <v>1405</v>
      </c>
      <c r="D1384" s="186" t="s">
        <v>121</v>
      </c>
      <c r="E1384" s="187" t="n">
        <v>250.683628676</v>
      </c>
      <c r="F1384" s="187" t="n">
        <v>0</v>
      </c>
      <c r="G1384" s="188" t="n">
        <f aca="false">E1384*F1384</f>
        <v>0</v>
      </c>
      <c r="O1384" s="182" t="n">
        <v>2</v>
      </c>
      <c r="AA1384" s="154" t="n">
        <v>8</v>
      </c>
      <c r="AB1384" s="154" t="n">
        <v>0</v>
      </c>
      <c r="AC1384" s="154" t="n">
        <v>3</v>
      </c>
      <c r="AZ1384" s="154" t="n">
        <v>1</v>
      </c>
      <c r="BA1384" s="154" t="n">
        <f aca="false">IF(AZ1384=1,G1384,0)</f>
        <v>0</v>
      </c>
      <c r="BB1384" s="154" t="n">
        <f aca="false">IF(AZ1384=2,G1384,0)</f>
        <v>0</v>
      </c>
      <c r="BC1384" s="154" t="n">
        <f aca="false">IF(AZ1384=3,G1384,0)</f>
        <v>0</v>
      </c>
      <c r="BD1384" s="154" t="n">
        <f aca="false">IF(AZ1384=4,G1384,0)</f>
        <v>0</v>
      </c>
      <c r="BE1384" s="154" t="n">
        <f aca="false">IF(AZ1384=5,G1384,0)</f>
        <v>0</v>
      </c>
      <c r="CA1384" s="189" t="n">
        <v>8</v>
      </c>
      <c r="CB1384" s="189" t="n">
        <v>0</v>
      </c>
      <c r="CZ1384" s="154" t="n">
        <v>0</v>
      </c>
    </row>
    <row r="1385" customFormat="false" ht="12.75" hidden="false" customHeight="false" outlineLevel="0" collapsed="false">
      <c r="A1385" s="183" t="n">
        <v>283</v>
      </c>
      <c r="B1385" s="184" t="s">
        <v>1406</v>
      </c>
      <c r="C1385" s="185" t="s">
        <v>1407</v>
      </c>
      <c r="D1385" s="186" t="s">
        <v>121</v>
      </c>
      <c r="E1385" s="187" t="n">
        <v>250.683628676</v>
      </c>
      <c r="F1385" s="187" t="n">
        <v>0</v>
      </c>
      <c r="G1385" s="188" t="n">
        <f aca="false">E1385*F1385</f>
        <v>0</v>
      </c>
      <c r="O1385" s="182" t="n">
        <v>2</v>
      </c>
      <c r="AA1385" s="154" t="n">
        <v>8</v>
      </c>
      <c r="AB1385" s="154" t="n">
        <v>0</v>
      </c>
      <c r="AC1385" s="154" t="n">
        <v>3</v>
      </c>
      <c r="AZ1385" s="154" t="n">
        <v>1</v>
      </c>
      <c r="BA1385" s="154" t="n">
        <f aca="false">IF(AZ1385=1,G1385,0)</f>
        <v>0</v>
      </c>
      <c r="BB1385" s="154" t="n">
        <f aca="false">IF(AZ1385=2,G1385,0)</f>
        <v>0</v>
      </c>
      <c r="BC1385" s="154" t="n">
        <f aca="false">IF(AZ1385=3,G1385,0)</f>
        <v>0</v>
      </c>
      <c r="BD1385" s="154" t="n">
        <f aca="false">IF(AZ1385=4,G1385,0)</f>
        <v>0</v>
      </c>
      <c r="BE1385" s="154" t="n">
        <f aca="false">IF(AZ1385=5,G1385,0)</f>
        <v>0</v>
      </c>
      <c r="CA1385" s="189" t="n">
        <v>8</v>
      </c>
      <c r="CB1385" s="189" t="n">
        <v>0</v>
      </c>
      <c r="CZ1385" s="154" t="n">
        <v>0</v>
      </c>
    </row>
    <row r="1386" customFormat="false" ht="12.75" hidden="false" customHeight="false" outlineLevel="0" collapsed="false">
      <c r="A1386" s="183" t="n">
        <v>284</v>
      </c>
      <c r="B1386" s="184" t="s">
        <v>1408</v>
      </c>
      <c r="C1386" s="185" t="s">
        <v>1409</v>
      </c>
      <c r="D1386" s="186" t="s">
        <v>121</v>
      </c>
      <c r="E1386" s="187" t="n">
        <v>1002.734514704</v>
      </c>
      <c r="F1386" s="187" t="n">
        <v>0</v>
      </c>
      <c r="G1386" s="188" t="n">
        <f aca="false">E1386*F1386</f>
        <v>0</v>
      </c>
      <c r="O1386" s="182" t="n">
        <v>2</v>
      </c>
      <c r="AA1386" s="154" t="n">
        <v>8</v>
      </c>
      <c r="AB1386" s="154" t="n">
        <v>0</v>
      </c>
      <c r="AC1386" s="154" t="n">
        <v>3</v>
      </c>
      <c r="AZ1386" s="154" t="n">
        <v>1</v>
      </c>
      <c r="BA1386" s="154" t="n">
        <f aca="false">IF(AZ1386=1,G1386,0)</f>
        <v>0</v>
      </c>
      <c r="BB1386" s="154" t="n">
        <f aca="false">IF(AZ1386=2,G1386,0)</f>
        <v>0</v>
      </c>
      <c r="BC1386" s="154" t="n">
        <f aca="false">IF(AZ1386=3,G1386,0)</f>
        <v>0</v>
      </c>
      <c r="BD1386" s="154" t="n">
        <f aca="false">IF(AZ1386=4,G1386,0)</f>
        <v>0</v>
      </c>
      <c r="BE1386" s="154" t="n">
        <f aca="false">IF(AZ1386=5,G1386,0)</f>
        <v>0</v>
      </c>
      <c r="CA1386" s="189" t="n">
        <v>8</v>
      </c>
      <c r="CB1386" s="189" t="n">
        <v>0</v>
      </c>
      <c r="CZ1386" s="154" t="n">
        <v>0</v>
      </c>
    </row>
    <row r="1387" customFormat="false" ht="12.75" hidden="false" customHeight="false" outlineLevel="0" collapsed="false">
      <c r="A1387" s="183" t="n">
        <v>285</v>
      </c>
      <c r="B1387" s="184" t="s">
        <v>1410</v>
      </c>
      <c r="C1387" s="185" t="s">
        <v>1411</v>
      </c>
      <c r="D1387" s="186" t="s">
        <v>121</v>
      </c>
      <c r="E1387" s="187" t="n">
        <v>250.683628676</v>
      </c>
      <c r="F1387" s="187" t="n">
        <v>0</v>
      </c>
      <c r="G1387" s="188" t="n">
        <f aca="false">E1387*F1387</f>
        <v>0</v>
      </c>
      <c r="O1387" s="182" t="n">
        <v>2</v>
      </c>
      <c r="AA1387" s="154" t="n">
        <v>8</v>
      </c>
      <c r="AB1387" s="154" t="n">
        <v>0</v>
      </c>
      <c r="AC1387" s="154" t="n">
        <v>3</v>
      </c>
      <c r="AZ1387" s="154" t="n">
        <v>1</v>
      </c>
      <c r="BA1387" s="154" t="n">
        <f aca="false">IF(AZ1387=1,G1387,0)</f>
        <v>0</v>
      </c>
      <c r="BB1387" s="154" t="n">
        <f aca="false">IF(AZ1387=2,G1387,0)</f>
        <v>0</v>
      </c>
      <c r="BC1387" s="154" t="n">
        <f aca="false">IF(AZ1387=3,G1387,0)</f>
        <v>0</v>
      </c>
      <c r="BD1387" s="154" t="n">
        <f aca="false">IF(AZ1387=4,G1387,0)</f>
        <v>0</v>
      </c>
      <c r="BE1387" s="154" t="n">
        <f aca="false">IF(AZ1387=5,G1387,0)</f>
        <v>0</v>
      </c>
      <c r="CA1387" s="189" t="n">
        <v>8</v>
      </c>
      <c r="CB1387" s="189" t="n">
        <v>0</v>
      </c>
      <c r="CZ1387" s="154" t="n">
        <v>0</v>
      </c>
    </row>
    <row r="1388" customFormat="false" ht="12.75" hidden="false" customHeight="false" outlineLevel="0" collapsed="false">
      <c r="A1388" s="183" t="n">
        <v>286</v>
      </c>
      <c r="B1388" s="184" t="s">
        <v>1412</v>
      </c>
      <c r="C1388" s="185" t="s">
        <v>1413</v>
      </c>
      <c r="D1388" s="186" t="s">
        <v>121</v>
      </c>
      <c r="E1388" s="187" t="n">
        <v>250.683628676</v>
      </c>
      <c r="F1388" s="187" t="n">
        <v>0</v>
      </c>
      <c r="G1388" s="188" t="n">
        <f aca="false">E1388*F1388</f>
        <v>0</v>
      </c>
      <c r="O1388" s="182" t="n">
        <v>2</v>
      </c>
      <c r="AA1388" s="154" t="n">
        <v>8</v>
      </c>
      <c r="AB1388" s="154" t="n">
        <v>0</v>
      </c>
      <c r="AC1388" s="154" t="n">
        <v>3</v>
      </c>
      <c r="AZ1388" s="154" t="n">
        <v>1</v>
      </c>
      <c r="BA1388" s="154" t="n">
        <f aca="false">IF(AZ1388=1,G1388,0)</f>
        <v>0</v>
      </c>
      <c r="BB1388" s="154" t="n">
        <f aca="false">IF(AZ1388=2,G1388,0)</f>
        <v>0</v>
      </c>
      <c r="BC1388" s="154" t="n">
        <f aca="false">IF(AZ1388=3,G1388,0)</f>
        <v>0</v>
      </c>
      <c r="BD1388" s="154" t="n">
        <f aca="false">IF(AZ1388=4,G1388,0)</f>
        <v>0</v>
      </c>
      <c r="BE1388" s="154" t="n">
        <f aca="false">IF(AZ1388=5,G1388,0)</f>
        <v>0</v>
      </c>
      <c r="CA1388" s="189" t="n">
        <v>8</v>
      </c>
      <c r="CB1388" s="189" t="n">
        <v>0</v>
      </c>
      <c r="CZ1388" s="154" t="n">
        <v>0</v>
      </c>
    </row>
    <row r="1389" customFormat="false" ht="12.75" hidden="false" customHeight="false" outlineLevel="0" collapsed="false">
      <c r="A1389" s="198"/>
      <c r="B1389" s="199" t="s">
        <v>112</v>
      </c>
      <c r="C1389" s="200" t="str">
        <f aca="false">CONCATENATE(B1383," ",C1383)</f>
        <v>D96 Přesuny suti a vybouraných hmot</v>
      </c>
      <c r="D1389" s="201"/>
      <c r="E1389" s="202"/>
      <c r="F1389" s="203"/>
      <c r="G1389" s="204" t="n">
        <f aca="false">SUM(G1383:G1388)</f>
        <v>0</v>
      </c>
      <c r="O1389" s="182" t="n">
        <v>4</v>
      </c>
      <c r="BA1389" s="205" t="n">
        <f aca="false">SUM(BA1383:BA1388)</f>
        <v>0</v>
      </c>
      <c r="BB1389" s="205" t="n">
        <f aca="false">SUM(BB1383:BB1388)</f>
        <v>0</v>
      </c>
      <c r="BC1389" s="205" t="n">
        <f aca="false">SUM(BC1383:BC1388)</f>
        <v>0</v>
      </c>
      <c r="BD1389" s="205" t="n">
        <f aca="false">SUM(BD1383:BD1388)</f>
        <v>0</v>
      </c>
      <c r="BE1389" s="205" t="n">
        <f aca="false">SUM(BE1383:BE1388)</f>
        <v>0</v>
      </c>
    </row>
    <row r="1390" customFormat="false" ht="12.75" hidden="false" customHeight="false" outlineLevel="0" collapsed="false">
      <c r="E1390" s="154"/>
    </row>
    <row r="1391" customFormat="false" ht="12.75" hidden="false" customHeight="false" outlineLevel="0" collapsed="false">
      <c r="E1391" s="154"/>
    </row>
    <row r="1392" customFormat="false" ht="12.75" hidden="false" customHeight="false" outlineLevel="0" collapsed="false">
      <c r="E1392" s="154"/>
    </row>
    <row r="1393" customFormat="false" ht="12.75" hidden="false" customHeight="false" outlineLevel="0" collapsed="false">
      <c r="E1393" s="154"/>
    </row>
    <row r="1394" customFormat="false" ht="12.75" hidden="false" customHeight="false" outlineLevel="0" collapsed="false">
      <c r="E1394" s="154"/>
    </row>
    <row r="1395" customFormat="false" ht="12.75" hidden="false" customHeight="false" outlineLevel="0" collapsed="false">
      <c r="E1395" s="154"/>
    </row>
    <row r="1396" customFormat="false" ht="12.75" hidden="false" customHeight="false" outlineLevel="0" collapsed="false">
      <c r="E1396" s="154"/>
    </row>
    <row r="1397" customFormat="false" ht="12.75" hidden="false" customHeight="false" outlineLevel="0" collapsed="false">
      <c r="E1397" s="154"/>
    </row>
    <row r="1398" customFormat="false" ht="12.75" hidden="false" customHeight="false" outlineLevel="0" collapsed="false">
      <c r="E1398" s="154"/>
    </row>
    <row r="1399" customFormat="false" ht="12.75" hidden="false" customHeight="false" outlineLevel="0" collapsed="false">
      <c r="E1399" s="154"/>
    </row>
    <row r="1400" customFormat="false" ht="12.75" hidden="false" customHeight="false" outlineLevel="0" collapsed="false">
      <c r="E1400" s="154"/>
    </row>
    <row r="1401" customFormat="false" ht="12.75" hidden="false" customHeight="false" outlineLevel="0" collapsed="false">
      <c r="E1401" s="154"/>
    </row>
    <row r="1402" customFormat="false" ht="12.75" hidden="false" customHeight="false" outlineLevel="0" collapsed="false">
      <c r="E1402" s="154"/>
    </row>
    <row r="1403" customFormat="false" ht="12.75" hidden="false" customHeight="false" outlineLevel="0" collapsed="false">
      <c r="E1403" s="154"/>
    </row>
    <row r="1404" customFormat="false" ht="12.75" hidden="false" customHeight="false" outlineLevel="0" collapsed="false">
      <c r="E1404" s="154"/>
    </row>
    <row r="1405" customFormat="false" ht="12.75" hidden="false" customHeight="false" outlineLevel="0" collapsed="false">
      <c r="E1405" s="154"/>
    </row>
    <row r="1406" customFormat="false" ht="12.75" hidden="false" customHeight="false" outlineLevel="0" collapsed="false">
      <c r="E1406" s="154"/>
    </row>
    <row r="1407" customFormat="false" ht="12.75" hidden="false" customHeight="false" outlineLevel="0" collapsed="false">
      <c r="E1407" s="154"/>
    </row>
    <row r="1408" customFormat="false" ht="12.75" hidden="false" customHeight="false" outlineLevel="0" collapsed="false">
      <c r="E1408" s="154"/>
    </row>
    <row r="1409" customFormat="false" ht="12.75" hidden="false" customHeight="false" outlineLevel="0" collapsed="false">
      <c r="E1409" s="154"/>
    </row>
    <row r="1410" customFormat="false" ht="12.75" hidden="false" customHeight="false" outlineLevel="0" collapsed="false">
      <c r="E1410" s="154"/>
    </row>
    <row r="1411" customFormat="false" ht="12.75" hidden="false" customHeight="false" outlineLevel="0" collapsed="false">
      <c r="E1411" s="154"/>
    </row>
    <row r="1412" customFormat="false" ht="12.75" hidden="false" customHeight="false" outlineLevel="0" collapsed="false">
      <c r="E1412" s="154"/>
    </row>
    <row r="1413" customFormat="false" ht="12.75" hidden="false" customHeight="false" outlineLevel="0" collapsed="false">
      <c r="A1413" s="206"/>
      <c r="B1413" s="206"/>
      <c r="C1413" s="206"/>
      <c r="D1413" s="206"/>
      <c r="E1413" s="206"/>
      <c r="F1413" s="206"/>
      <c r="G1413" s="206"/>
    </row>
    <row r="1414" customFormat="false" ht="12.75" hidden="false" customHeight="false" outlineLevel="0" collapsed="false">
      <c r="A1414" s="206"/>
      <c r="B1414" s="206"/>
      <c r="C1414" s="206"/>
      <c r="D1414" s="206"/>
      <c r="E1414" s="206"/>
      <c r="F1414" s="206"/>
      <c r="G1414" s="206"/>
    </row>
    <row r="1415" customFormat="false" ht="12.75" hidden="false" customHeight="false" outlineLevel="0" collapsed="false">
      <c r="A1415" s="206"/>
      <c r="B1415" s="206"/>
      <c r="C1415" s="206"/>
      <c r="D1415" s="206"/>
      <c r="E1415" s="206"/>
      <c r="F1415" s="206"/>
      <c r="G1415" s="206"/>
    </row>
    <row r="1416" customFormat="false" ht="12.75" hidden="false" customHeight="false" outlineLevel="0" collapsed="false">
      <c r="A1416" s="206"/>
      <c r="B1416" s="206"/>
      <c r="C1416" s="206"/>
      <c r="D1416" s="206"/>
      <c r="E1416" s="206"/>
      <c r="F1416" s="206"/>
      <c r="G1416" s="206"/>
    </row>
    <row r="1417" customFormat="false" ht="12.75" hidden="false" customHeight="false" outlineLevel="0" collapsed="false">
      <c r="E1417" s="154"/>
    </row>
    <row r="1418" customFormat="false" ht="12.75" hidden="false" customHeight="false" outlineLevel="0" collapsed="false">
      <c r="E1418" s="154"/>
    </row>
    <row r="1419" customFormat="false" ht="12.75" hidden="false" customHeight="false" outlineLevel="0" collapsed="false">
      <c r="E1419" s="154"/>
    </row>
    <row r="1420" customFormat="false" ht="12.75" hidden="false" customHeight="false" outlineLevel="0" collapsed="false">
      <c r="E1420" s="154"/>
    </row>
    <row r="1421" customFormat="false" ht="12.75" hidden="false" customHeight="false" outlineLevel="0" collapsed="false">
      <c r="E1421" s="154"/>
    </row>
    <row r="1422" customFormat="false" ht="12.75" hidden="false" customHeight="false" outlineLevel="0" collapsed="false">
      <c r="E1422" s="154"/>
    </row>
    <row r="1423" customFormat="false" ht="12.75" hidden="false" customHeight="false" outlineLevel="0" collapsed="false">
      <c r="E1423" s="154"/>
    </row>
    <row r="1424" customFormat="false" ht="12.75" hidden="false" customHeight="false" outlineLevel="0" collapsed="false">
      <c r="E1424" s="154"/>
    </row>
    <row r="1425" customFormat="false" ht="12.75" hidden="false" customHeight="false" outlineLevel="0" collapsed="false">
      <c r="E1425" s="154"/>
    </row>
    <row r="1426" customFormat="false" ht="12.75" hidden="false" customHeight="false" outlineLevel="0" collapsed="false">
      <c r="E1426" s="154"/>
    </row>
    <row r="1427" customFormat="false" ht="12.75" hidden="false" customHeight="false" outlineLevel="0" collapsed="false">
      <c r="E1427" s="154"/>
    </row>
    <row r="1428" customFormat="false" ht="12.75" hidden="false" customHeight="false" outlineLevel="0" collapsed="false">
      <c r="E1428" s="154"/>
    </row>
    <row r="1429" customFormat="false" ht="12.75" hidden="false" customHeight="false" outlineLevel="0" collapsed="false">
      <c r="E1429" s="154"/>
    </row>
    <row r="1430" customFormat="false" ht="12.75" hidden="false" customHeight="false" outlineLevel="0" collapsed="false">
      <c r="E1430" s="154"/>
    </row>
    <row r="1431" customFormat="false" ht="12.75" hidden="false" customHeight="false" outlineLevel="0" collapsed="false">
      <c r="E1431" s="154"/>
    </row>
    <row r="1432" customFormat="false" ht="12.75" hidden="false" customHeight="false" outlineLevel="0" collapsed="false">
      <c r="E1432" s="154"/>
    </row>
    <row r="1433" customFormat="false" ht="12.75" hidden="false" customHeight="false" outlineLevel="0" collapsed="false">
      <c r="E1433" s="154"/>
    </row>
    <row r="1434" customFormat="false" ht="12.75" hidden="false" customHeight="false" outlineLevel="0" collapsed="false">
      <c r="E1434" s="154"/>
    </row>
    <row r="1435" customFormat="false" ht="12.75" hidden="false" customHeight="false" outlineLevel="0" collapsed="false">
      <c r="E1435" s="154"/>
    </row>
    <row r="1436" customFormat="false" ht="12.75" hidden="false" customHeight="false" outlineLevel="0" collapsed="false">
      <c r="E1436" s="154"/>
    </row>
    <row r="1437" customFormat="false" ht="12.75" hidden="false" customHeight="false" outlineLevel="0" collapsed="false">
      <c r="E1437" s="154"/>
    </row>
    <row r="1438" customFormat="false" ht="12.75" hidden="false" customHeight="false" outlineLevel="0" collapsed="false">
      <c r="E1438" s="154"/>
    </row>
    <row r="1439" customFormat="false" ht="12.75" hidden="false" customHeight="false" outlineLevel="0" collapsed="false">
      <c r="E1439" s="154"/>
    </row>
    <row r="1440" customFormat="false" ht="12.75" hidden="false" customHeight="false" outlineLevel="0" collapsed="false">
      <c r="E1440" s="154"/>
    </row>
    <row r="1441" customFormat="false" ht="12.75" hidden="false" customHeight="false" outlineLevel="0" collapsed="false">
      <c r="E1441" s="154"/>
    </row>
    <row r="1442" customFormat="false" ht="12.75" hidden="false" customHeight="false" outlineLevel="0" collapsed="false">
      <c r="E1442" s="154"/>
    </row>
    <row r="1443" customFormat="false" ht="12.75" hidden="false" customHeight="false" outlineLevel="0" collapsed="false">
      <c r="E1443" s="154"/>
    </row>
    <row r="1444" customFormat="false" ht="12.75" hidden="false" customHeight="false" outlineLevel="0" collapsed="false">
      <c r="E1444" s="154"/>
    </row>
    <row r="1445" customFormat="false" ht="12.75" hidden="false" customHeight="false" outlineLevel="0" collapsed="false">
      <c r="E1445" s="154"/>
    </row>
    <row r="1446" customFormat="false" ht="12.75" hidden="false" customHeight="false" outlineLevel="0" collapsed="false">
      <c r="E1446" s="154"/>
    </row>
    <row r="1447" customFormat="false" ht="12.75" hidden="false" customHeight="false" outlineLevel="0" collapsed="false">
      <c r="E1447" s="154"/>
    </row>
    <row r="1448" customFormat="false" ht="12.75" hidden="false" customHeight="false" outlineLevel="0" collapsed="false">
      <c r="A1448" s="207"/>
      <c r="B1448" s="207"/>
    </row>
    <row r="1449" customFormat="false" ht="12.75" hidden="false" customHeight="false" outlineLevel="0" collapsed="false">
      <c r="A1449" s="206"/>
      <c r="B1449" s="206"/>
      <c r="C1449" s="208"/>
      <c r="D1449" s="208"/>
      <c r="E1449" s="209"/>
      <c r="F1449" s="208"/>
      <c r="G1449" s="210"/>
    </row>
    <row r="1450" customFormat="false" ht="12.75" hidden="false" customHeight="false" outlineLevel="0" collapsed="false">
      <c r="A1450" s="211"/>
      <c r="B1450" s="211"/>
      <c r="C1450" s="206"/>
      <c r="D1450" s="206"/>
      <c r="E1450" s="212"/>
      <c r="F1450" s="206"/>
      <c r="G1450" s="206"/>
    </row>
    <row r="1451" customFormat="false" ht="12.75" hidden="false" customHeight="false" outlineLevel="0" collapsed="false">
      <c r="A1451" s="206"/>
      <c r="B1451" s="206"/>
      <c r="C1451" s="206"/>
      <c r="D1451" s="206"/>
      <c r="E1451" s="212"/>
      <c r="F1451" s="206"/>
      <c r="G1451" s="206"/>
    </row>
    <row r="1452" customFormat="false" ht="12.75" hidden="false" customHeight="false" outlineLevel="0" collapsed="false">
      <c r="A1452" s="206"/>
      <c r="B1452" s="206"/>
      <c r="C1452" s="206"/>
      <c r="D1452" s="206"/>
      <c r="E1452" s="212"/>
      <c r="F1452" s="206"/>
      <c r="G1452" s="206"/>
    </row>
    <row r="1453" customFormat="false" ht="12.75" hidden="false" customHeight="false" outlineLevel="0" collapsed="false">
      <c r="A1453" s="206"/>
      <c r="B1453" s="206"/>
      <c r="C1453" s="206"/>
      <c r="D1453" s="206"/>
      <c r="E1453" s="212"/>
      <c r="F1453" s="206"/>
      <c r="G1453" s="206"/>
    </row>
    <row r="1454" customFormat="false" ht="12.75" hidden="false" customHeight="false" outlineLevel="0" collapsed="false">
      <c r="A1454" s="206"/>
      <c r="B1454" s="206"/>
      <c r="C1454" s="206"/>
      <c r="D1454" s="206"/>
      <c r="E1454" s="212"/>
      <c r="F1454" s="206"/>
      <c r="G1454" s="206"/>
    </row>
    <row r="1455" customFormat="false" ht="12.75" hidden="false" customHeight="false" outlineLevel="0" collapsed="false">
      <c r="A1455" s="206"/>
      <c r="B1455" s="206"/>
      <c r="C1455" s="206"/>
      <c r="D1455" s="206"/>
      <c r="E1455" s="212"/>
      <c r="F1455" s="206"/>
      <c r="G1455" s="206"/>
    </row>
    <row r="1456" customFormat="false" ht="12.75" hidden="false" customHeight="false" outlineLevel="0" collapsed="false">
      <c r="A1456" s="206"/>
      <c r="B1456" s="206"/>
      <c r="C1456" s="206"/>
      <c r="D1456" s="206"/>
      <c r="E1456" s="212"/>
      <c r="F1456" s="206"/>
      <c r="G1456" s="206"/>
    </row>
    <row r="1457" customFormat="false" ht="12.75" hidden="false" customHeight="false" outlineLevel="0" collapsed="false">
      <c r="A1457" s="206"/>
      <c r="B1457" s="206"/>
      <c r="C1457" s="206"/>
      <c r="D1457" s="206"/>
      <c r="E1457" s="212"/>
      <c r="F1457" s="206"/>
      <c r="G1457" s="206"/>
    </row>
    <row r="1458" customFormat="false" ht="12.75" hidden="false" customHeight="false" outlineLevel="0" collapsed="false">
      <c r="A1458" s="206"/>
      <c r="B1458" s="206"/>
      <c r="C1458" s="206"/>
      <c r="D1458" s="206"/>
      <c r="E1458" s="212"/>
      <c r="F1458" s="206"/>
      <c r="G1458" s="206"/>
    </row>
    <row r="1459" customFormat="false" ht="12.75" hidden="false" customHeight="false" outlineLevel="0" collapsed="false">
      <c r="A1459" s="206"/>
      <c r="B1459" s="206"/>
      <c r="C1459" s="206"/>
      <c r="D1459" s="206"/>
      <c r="E1459" s="212"/>
      <c r="F1459" s="206"/>
      <c r="G1459" s="206"/>
    </row>
    <row r="1460" customFormat="false" ht="12.75" hidden="false" customHeight="false" outlineLevel="0" collapsed="false">
      <c r="A1460" s="206"/>
      <c r="B1460" s="206"/>
      <c r="C1460" s="206"/>
      <c r="D1460" s="206"/>
      <c r="E1460" s="212"/>
      <c r="F1460" s="206"/>
      <c r="G1460" s="206"/>
    </row>
    <row r="1461" customFormat="false" ht="12.75" hidden="false" customHeight="false" outlineLevel="0" collapsed="false">
      <c r="A1461" s="206"/>
      <c r="B1461" s="206"/>
      <c r="C1461" s="206"/>
      <c r="D1461" s="206"/>
      <c r="E1461" s="212"/>
      <c r="F1461" s="206"/>
      <c r="G1461" s="206"/>
    </row>
    <row r="1462" customFormat="false" ht="12.75" hidden="false" customHeight="false" outlineLevel="0" collapsed="false">
      <c r="A1462" s="206"/>
      <c r="B1462" s="206"/>
      <c r="C1462" s="206"/>
      <c r="D1462" s="206"/>
      <c r="E1462" s="212"/>
      <c r="F1462" s="206"/>
      <c r="G1462" s="206"/>
    </row>
  </sheetData>
  <mergeCells count="1027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6:D16"/>
    <mergeCell ref="C17:D17"/>
    <mergeCell ref="C19:D19"/>
    <mergeCell ref="C21:D21"/>
    <mergeCell ref="C22:D22"/>
    <mergeCell ref="C24:D24"/>
    <mergeCell ref="C25:D25"/>
    <mergeCell ref="C29:D29"/>
    <mergeCell ref="C30:D30"/>
    <mergeCell ref="C32:D32"/>
    <mergeCell ref="C33:D33"/>
    <mergeCell ref="C35:D35"/>
    <mergeCell ref="C36:D36"/>
    <mergeCell ref="C38:D38"/>
    <mergeCell ref="C39:D39"/>
    <mergeCell ref="C41:D41"/>
    <mergeCell ref="C42:D42"/>
    <mergeCell ref="C44:D44"/>
    <mergeCell ref="C45:D45"/>
    <mergeCell ref="C47:D47"/>
    <mergeCell ref="C48:D48"/>
    <mergeCell ref="C50:D50"/>
    <mergeCell ref="C51:D51"/>
    <mergeCell ref="C53:D53"/>
    <mergeCell ref="C54:D54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70:D70"/>
    <mergeCell ref="C71:D71"/>
    <mergeCell ref="C72:D72"/>
    <mergeCell ref="C73:D73"/>
    <mergeCell ref="C74:D74"/>
    <mergeCell ref="C75:D75"/>
    <mergeCell ref="C76:D76"/>
    <mergeCell ref="C78:D78"/>
    <mergeCell ref="C79:D79"/>
    <mergeCell ref="C80:D80"/>
    <mergeCell ref="C81:D81"/>
    <mergeCell ref="C82:D82"/>
    <mergeCell ref="C83:D83"/>
    <mergeCell ref="C85:D85"/>
    <mergeCell ref="C86:D86"/>
    <mergeCell ref="C87:D87"/>
    <mergeCell ref="C89:D89"/>
    <mergeCell ref="C90:D90"/>
    <mergeCell ref="C91:D91"/>
    <mergeCell ref="C92:D92"/>
    <mergeCell ref="C94:D94"/>
    <mergeCell ref="C95:D95"/>
    <mergeCell ref="C98:D98"/>
    <mergeCell ref="C102:D102"/>
    <mergeCell ref="C103:D103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40:D140"/>
    <mergeCell ref="C141:D141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4:D154"/>
    <mergeCell ref="C155:D155"/>
    <mergeCell ref="C156:D156"/>
    <mergeCell ref="C157:D157"/>
    <mergeCell ref="C158:D158"/>
    <mergeCell ref="C159:D159"/>
    <mergeCell ref="C161:D161"/>
    <mergeCell ref="C162:D162"/>
    <mergeCell ref="C163:D163"/>
    <mergeCell ref="C164:D164"/>
    <mergeCell ref="C165:D165"/>
    <mergeCell ref="C166:D166"/>
    <mergeCell ref="C168:D168"/>
    <mergeCell ref="C169:D169"/>
    <mergeCell ref="C170:D170"/>
    <mergeCell ref="C172:D172"/>
    <mergeCell ref="C173:D173"/>
    <mergeCell ref="C177:D177"/>
    <mergeCell ref="C178:D178"/>
    <mergeCell ref="C179:D179"/>
    <mergeCell ref="C180:D180"/>
    <mergeCell ref="C182:D182"/>
    <mergeCell ref="C183:D183"/>
    <mergeCell ref="C184:D184"/>
    <mergeCell ref="C185:D185"/>
    <mergeCell ref="C186:D186"/>
    <mergeCell ref="C187:D187"/>
    <mergeCell ref="C189:D189"/>
    <mergeCell ref="C190:D190"/>
    <mergeCell ref="C192:D192"/>
    <mergeCell ref="C193:D193"/>
    <mergeCell ref="C194:D194"/>
    <mergeCell ref="C195:D195"/>
    <mergeCell ref="C196:D196"/>
    <mergeCell ref="C197:D197"/>
    <mergeCell ref="C199:D199"/>
    <mergeCell ref="C200:D200"/>
    <mergeCell ref="C202:D202"/>
    <mergeCell ref="C203:D203"/>
    <mergeCell ref="C205:D205"/>
    <mergeCell ref="C206:D206"/>
    <mergeCell ref="C208:D208"/>
    <mergeCell ref="C209:D209"/>
    <mergeCell ref="C211:D211"/>
    <mergeCell ref="C212:D212"/>
    <mergeCell ref="C214:D214"/>
    <mergeCell ref="C215:D215"/>
    <mergeCell ref="C217:D217"/>
    <mergeCell ref="C218:D218"/>
    <mergeCell ref="C221:D221"/>
    <mergeCell ref="C222:D222"/>
    <mergeCell ref="C223:D223"/>
    <mergeCell ref="C225:D225"/>
    <mergeCell ref="C226:D226"/>
    <mergeCell ref="C228:D228"/>
    <mergeCell ref="C229:D229"/>
    <mergeCell ref="C231:D231"/>
    <mergeCell ref="C232:D232"/>
    <mergeCell ref="C233:D233"/>
    <mergeCell ref="C234:D234"/>
    <mergeCell ref="C235:D235"/>
    <mergeCell ref="C237:D237"/>
    <mergeCell ref="C238:D238"/>
    <mergeCell ref="C239:D239"/>
    <mergeCell ref="C240:D240"/>
    <mergeCell ref="C242:D242"/>
    <mergeCell ref="C243:D243"/>
    <mergeCell ref="C245:D245"/>
    <mergeCell ref="C246:D246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4:D294"/>
    <mergeCell ref="C295:D295"/>
    <mergeCell ref="C297:D297"/>
    <mergeCell ref="C298:D298"/>
    <mergeCell ref="C299:D299"/>
    <mergeCell ref="C300:D300"/>
    <mergeCell ref="C302:D302"/>
    <mergeCell ref="C303:D303"/>
    <mergeCell ref="C304:D304"/>
    <mergeCell ref="C305:D305"/>
    <mergeCell ref="C307:D307"/>
    <mergeCell ref="C309:D309"/>
    <mergeCell ref="C311:D311"/>
    <mergeCell ref="C313:D313"/>
    <mergeCell ref="C315:D315"/>
    <mergeCell ref="C317:D317"/>
    <mergeCell ref="C319:D319"/>
    <mergeCell ref="C323:D323"/>
    <mergeCell ref="C324:D324"/>
    <mergeCell ref="C325:D325"/>
    <mergeCell ref="C326:D326"/>
    <mergeCell ref="C328:D328"/>
    <mergeCell ref="C329:D329"/>
    <mergeCell ref="C330:D330"/>
    <mergeCell ref="C331:D331"/>
    <mergeCell ref="C336:D336"/>
    <mergeCell ref="C337:D337"/>
    <mergeCell ref="C341:D341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2:D352"/>
    <mergeCell ref="C353:D353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6:D446"/>
    <mergeCell ref="C447:D447"/>
    <mergeCell ref="C448:D448"/>
    <mergeCell ref="C450:D450"/>
    <mergeCell ref="C451:D451"/>
    <mergeCell ref="C453:D453"/>
    <mergeCell ref="C454:D454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70:D470"/>
    <mergeCell ref="C471:D471"/>
    <mergeCell ref="C472:D472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8:D488"/>
    <mergeCell ref="C490:D490"/>
    <mergeCell ref="C491:D491"/>
    <mergeCell ref="C493:D493"/>
    <mergeCell ref="C494:D494"/>
    <mergeCell ref="C495:D495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8:D508"/>
    <mergeCell ref="C509:D509"/>
    <mergeCell ref="C510:D510"/>
    <mergeCell ref="C511:D511"/>
    <mergeCell ref="C515:D515"/>
    <mergeCell ref="C516:D516"/>
    <mergeCell ref="C517:D517"/>
    <mergeCell ref="C520:D520"/>
    <mergeCell ref="C521:D521"/>
    <mergeCell ref="C524:D524"/>
    <mergeCell ref="C525:D525"/>
    <mergeCell ref="C526:D526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9:D549"/>
    <mergeCell ref="C550:D550"/>
    <mergeCell ref="C551:D551"/>
    <mergeCell ref="C552:D552"/>
    <mergeCell ref="C553:D553"/>
    <mergeCell ref="C554:D554"/>
    <mergeCell ref="C555:D555"/>
    <mergeCell ref="C565:D565"/>
    <mergeCell ref="C566:D566"/>
    <mergeCell ref="C570:D570"/>
    <mergeCell ref="C571:D571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6:D586"/>
    <mergeCell ref="C587:D587"/>
    <mergeCell ref="C588:D588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7:D617"/>
    <mergeCell ref="C618:D618"/>
    <mergeCell ref="C619:D619"/>
    <mergeCell ref="C620:D620"/>
    <mergeCell ref="C630:D630"/>
    <mergeCell ref="C631:D631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3:D643"/>
    <mergeCell ref="C644:D644"/>
    <mergeCell ref="C645:D645"/>
    <mergeCell ref="C646:D646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6:D666"/>
    <mergeCell ref="C667:D667"/>
    <mergeCell ref="C668:D668"/>
    <mergeCell ref="C670:D670"/>
    <mergeCell ref="C671:D671"/>
    <mergeCell ref="C672:D672"/>
    <mergeCell ref="C673:D673"/>
    <mergeCell ref="C674:D674"/>
    <mergeCell ref="C675:D675"/>
    <mergeCell ref="C677:D677"/>
    <mergeCell ref="C678:D678"/>
    <mergeCell ref="C679:D679"/>
    <mergeCell ref="C680:D680"/>
    <mergeCell ref="C681:D681"/>
    <mergeCell ref="C683:D683"/>
    <mergeCell ref="C684:D684"/>
    <mergeCell ref="C686:D686"/>
    <mergeCell ref="C687:D687"/>
    <mergeCell ref="C689:D689"/>
    <mergeCell ref="C690:D690"/>
    <mergeCell ref="C691:D691"/>
    <mergeCell ref="C692:D692"/>
    <mergeCell ref="C694:D694"/>
    <mergeCell ref="C695:D695"/>
    <mergeCell ref="C697:D697"/>
    <mergeCell ref="C698:D698"/>
    <mergeCell ref="C699:D699"/>
    <mergeCell ref="C700:D700"/>
    <mergeCell ref="C701:D701"/>
    <mergeCell ref="C702:D702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5:D715"/>
    <mergeCell ref="C716:D716"/>
    <mergeCell ref="C718:D718"/>
    <mergeCell ref="C719:D719"/>
    <mergeCell ref="C720:D720"/>
    <mergeCell ref="C721:D721"/>
    <mergeCell ref="C722:D722"/>
    <mergeCell ref="C723:D723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4:D734"/>
    <mergeCell ref="C735:D735"/>
    <mergeCell ref="C736:D736"/>
    <mergeCell ref="C737:D737"/>
    <mergeCell ref="C738:D738"/>
    <mergeCell ref="C739:D739"/>
    <mergeCell ref="C741:D741"/>
    <mergeCell ref="C742:D742"/>
    <mergeCell ref="C743:D743"/>
    <mergeCell ref="C744:D744"/>
    <mergeCell ref="C746:D746"/>
    <mergeCell ref="C747:D747"/>
    <mergeCell ref="C749:D749"/>
    <mergeCell ref="C750:D750"/>
    <mergeCell ref="C751:D751"/>
    <mergeCell ref="C752:D752"/>
    <mergeCell ref="C753:D753"/>
    <mergeCell ref="C754:D754"/>
    <mergeCell ref="C755:D755"/>
    <mergeCell ref="C756:D756"/>
    <mergeCell ref="C758:D758"/>
    <mergeCell ref="C759:D759"/>
    <mergeCell ref="C761:D761"/>
    <mergeCell ref="C762:D762"/>
    <mergeCell ref="C763:D763"/>
    <mergeCell ref="C764:D764"/>
    <mergeCell ref="C765:D765"/>
    <mergeCell ref="C766:D766"/>
    <mergeCell ref="C767:D767"/>
    <mergeCell ref="C769:D769"/>
    <mergeCell ref="C770:D770"/>
    <mergeCell ref="C772:D772"/>
    <mergeCell ref="C773:D773"/>
    <mergeCell ref="C774:D774"/>
    <mergeCell ref="C775:D775"/>
    <mergeCell ref="C776:D776"/>
    <mergeCell ref="C778:D778"/>
    <mergeCell ref="C779:D779"/>
    <mergeCell ref="C780:D780"/>
    <mergeCell ref="C781:D781"/>
    <mergeCell ref="C782:D782"/>
    <mergeCell ref="C784:D784"/>
    <mergeCell ref="C785:D785"/>
    <mergeCell ref="C786:D786"/>
    <mergeCell ref="C787:D787"/>
    <mergeCell ref="C788:D788"/>
    <mergeCell ref="C789:D789"/>
    <mergeCell ref="C790:D790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2:D802"/>
    <mergeCell ref="C803:D803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5:D845"/>
    <mergeCell ref="C846:D846"/>
    <mergeCell ref="C847:D847"/>
    <mergeCell ref="C848:D848"/>
    <mergeCell ref="C849:D849"/>
    <mergeCell ref="C850:D850"/>
    <mergeCell ref="C855:D855"/>
    <mergeCell ref="C857:D857"/>
    <mergeCell ref="C859:D859"/>
    <mergeCell ref="C860:D860"/>
    <mergeCell ref="C862:D862"/>
    <mergeCell ref="C863:D863"/>
    <mergeCell ref="C865:D865"/>
    <mergeCell ref="C867:D867"/>
    <mergeCell ref="C868:D868"/>
    <mergeCell ref="C869:D869"/>
    <mergeCell ref="C870:D870"/>
    <mergeCell ref="C871:D871"/>
    <mergeCell ref="C872:D872"/>
    <mergeCell ref="C881:D881"/>
    <mergeCell ref="C883:D883"/>
    <mergeCell ref="C885:D885"/>
    <mergeCell ref="C887:D887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3:D913"/>
    <mergeCell ref="C915:D915"/>
    <mergeCell ref="C926:D926"/>
    <mergeCell ref="C927:D927"/>
    <mergeCell ref="C928:D928"/>
    <mergeCell ref="C929:D929"/>
    <mergeCell ref="C931:D931"/>
    <mergeCell ref="C932:D932"/>
    <mergeCell ref="C934:D934"/>
    <mergeCell ref="C935:D935"/>
    <mergeCell ref="C936:D936"/>
    <mergeCell ref="C937:D937"/>
    <mergeCell ref="C939:D939"/>
    <mergeCell ref="C940:D940"/>
    <mergeCell ref="C942:D942"/>
    <mergeCell ref="C943:D943"/>
    <mergeCell ref="C945:D945"/>
    <mergeCell ref="C946:D946"/>
    <mergeCell ref="C948:D948"/>
    <mergeCell ref="C949:D949"/>
    <mergeCell ref="C951:D951"/>
    <mergeCell ref="C952:D952"/>
    <mergeCell ref="C953:D953"/>
    <mergeCell ref="C954:D954"/>
    <mergeCell ref="C955:D955"/>
    <mergeCell ref="C956:D956"/>
    <mergeCell ref="C957:D957"/>
    <mergeCell ref="C959:D959"/>
    <mergeCell ref="C960:D960"/>
    <mergeCell ref="C961:D961"/>
    <mergeCell ref="C962:D962"/>
    <mergeCell ref="C964:D964"/>
    <mergeCell ref="C965:D965"/>
    <mergeCell ref="C966:D966"/>
    <mergeCell ref="C967:D967"/>
    <mergeCell ref="C968:D968"/>
    <mergeCell ref="C969:D969"/>
    <mergeCell ref="C971:D971"/>
    <mergeCell ref="C972:D972"/>
    <mergeCell ref="C974:D974"/>
    <mergeCell ref="C975:D975"/>
    <mergeCell ref="C977:D977"/>
    <mergeCell ref="C978:D978"/>
    <mergeCell ref="C982:D982"/>
    <mergeCell ref="C983:D983"/>
    <mergeCell ref="C984:D984"/>
    <mergeCell ref="C985:D985"/>
    <mergeCell ref="C987:D987"/>
    <mergeCell ref="C989:D989"/>
    <mergeCell ref="C998:D998"/>
    <mergeCell ref="C999:D999"/>
    <mergeCell ref="C1000:D1000"/>
    <mergeCell ref="C1002:D1002"/>
    <mergeCell ref="C1006:D1006"/>
    <mergeCell ref="C1007:D1007"/>
    <mergeCell ref="C1009:D1009"/>
    <mergeCell ref="C1011:D1011"/>
    <mergeCell ref="C1012:D1012"/>
    <mergeCell ref="C1014:D1014"/>
    <mergeCell ref="C1020:D1020"/>
    <mergeCell ref="C1021:D1021"/>
    <mergeCell ref="C1023:D1023"/>
    <mergeCell ref="C1024:D1024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  <mergeCell ref="C1038:D1038"/>
    <mergeCell ref="C1039:D1039"/>
    <mergeCell ref="C1041:D1041"/>
    <mergeCell ref="C1042:D1042"/>
    <mergeCell ref="C1043:D1043"/>
    <mergeCell ref="C1044:D1044"/>
    <mergeCell ref="C1046:D1046"/>
    <mergeCell ref="C1047:D1047"/>
    <mergeCell ref="C1048:D1048"/>
    <mergeCell ref="C1049:D1049"/>
    <mergeCell ref="C1051:D1051"/>
    <mergeCell ref="C1052:D1052"/>
    <mergeCell ref="C1053:D1053"/>
    <mergeCell ref="C1054:D1054"/>
    <mergeCell ref="C1067:D1067"/>
    <mergeCell ref="C1068:D1068"/>
    <mergeCell ref="C1069:D1069"/>
    <mergeCell ref="C1070:D1070"/>
    <mergeCell ref="C1071:D1071"/>
    <mergeCell ref="C1072:D1072"/>
    <mergeCell ref="C1073:D1073"/>
    <mergeCell ref="C1077:D1077"/>
    <mergeCell ref="C1079:D1079"/>
    <mergeCell ref="C1081:D1081"/>
    <mergeCell ref="C1083:D1083"/>
    <mergeCell ref="C1085:D1085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13:D1113"/>
    <mergeCell ref="C1114:D1114"/>
    <mergeCell ref="C1115:D1115"/>
    <mergeCell ref="C1116:D1116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9:D1139"/>
    <mergeCell ref="C1140:D1140"/>
    <mergeCell ref="C1141:D1141"/>
    <mergeCell ref="C1142:D1142"/>
    <mergeCell ref="C1144:D1144"/>
    <mergeCell ref="C1145:D1145"/>
    <mergeCell ref="C1146:D1146"/>
    <mergeCell ref="C1147:D1147"/>
    <mergeCell ref="C1148:D1148"/>
    <mergeCell ref="C1149:D1149"/>
    <mergeCell ref="C1150:D1150"/>
    <mergeCell ref="C1151:D1151"/>
    <mergeCell ref="C1153:D1153"/>
    <mergeCell ref="C1154:D1154"/>
    <mergeCell ref="C1155:D1155"/>
    <mergeCell ref="C1156:D1156"/>
    <mergeCell ref="C1157:D1157"/>
    <mergeCell ref="C1158:D1158"/>
    <mergeCell ref="C1160:D1160"/>
    <mergeCell ref="C1162:D1162"/>
    <mergeCell ref="C1163:D1163"/>
    <mergeCell ref="C1164:D1164"/>
    <mergeCell ref="C1165:D1165"/>
    <mergeCell ref="C1166:D1166"/>
    <mergeCell ref="C1167:D1167"/>
    <mergeCell ref="C1168:D1168"/>
    <mergeCell ref="C1169:D1169"/>
    <mergeCell ref="C1170:D1170"/>
    <mergeCell ref="C1171:D1171"/>
    <mergeCell ref="C1172:D1172"/>
    <mergeCell ref="C1173:D1173"/>
    <mergeCell ref="C1174:D1174"/>
    <mergeCell ref="C1175:D1175"/>
    <mergeCell ref="C1176:D1176"/>
    <mergeCell ref="C1177:D1177"/>
    <mergeCell ref="C1178:D1178"/>
    <mergeCell ref="C1179:D1179"/>
    <mergeCell ref="C1180:D1180"/>
    <mergeCell ref="C1181:D1181"/>
    <mergeCell ref="C1182:D1182"/>
    <mergeCell ref="C1183:D1183"/>
    <mergeCell ref="C1185:D1185"/>
    <mergeCell ref="C1187:D1187"/>
    <mergeCell ref="C1192:D1192"/>
    <mergeCell ref="C1193:D1193"/>
    <mergeCell ref="C1194:D1194"/>
    <mergeCell ref="C1195:D1195"/>
    <mergeCell ref="C1196:D1196"/>
    <mergeCell ref="C1197:D1197"/>
    <mergeCell ref="C1198:D1198"/>
    <mergeCell ref="C1199:D1199"/>
    <mergeCell ref="C1200:D1200"/>
    <mergeCell ref="C1201:D1201"/>
    <mergeCell ref="C1202:D1202"/>
    <mergeCell ref="C1203:D1203"/>
    <mergeCell ref="C1204:D1204"/>
    <mergeCell ref="C1205:D1205"/>
    <mergeCell ref="C1206:D1206"/>
    <mergeCell ref="C1208:D1208"/>
    <mergeCell ref="C1209:D1209"/>
    <mergeCell ref="C1210:D1210"/>
    <mergeCell ref="C1211:D1211"/>
    <mergeCell ref="C1213:D1213"/>
    <mergeCell ref="C1214:D1214"/>
    <mergeCell ref="C1215:D1215"/>
    <mergeCell ref="C1216:D1216"/>
    <mergeCell ref="C1217:D1217"/>
    <mergeCell ref="C1218:D1218"/>
    <mergeCell ref="C1220:D1220"/>
    <mergeCell ref="C1221:D1221"/>
    <mergeCell ref="C1222:D1222"/>
    <mergeCell ref="C1223:D1223"/>
    <mergeCell ref="C1224:D1224"/>
    <mergeCell ref="C1225:D1225"/>
    <mergeCell ref="C1227:D1227"/>
    <mergeCell ref="C1232:D1232"/>
    <mergeCell ref="C1233:D1233"/>
    <mergeCell ref="C1234:D1234"/>
    <mergeCell ref="C1235:D1235"/>
    <mergeCell ref="C1236:D1236"/>
    <mergeCell ref="C1237:D1237"/>
    <mergeCell ref="C1242:D1242"/>
    <mergeCell ref="C1243:D1243"/>
    <mergeCell ref="C1244:D1244"/>
    <mergeCell ref="C1245:D1245"/>
    <mergeCell ref="C1246:D1246"/>
    <mergeCell ref="C1247:D1247"/>
    <mergeCell ref="C1248:D1248"/>
    <mergeCell ref="C1249:D1249"/>
    <mergeCell ref="C1250:D1250"/>
    <mergeCell ref="C1251:D1251"/>
    <mergeCell ref="C1252:D1252"/>
    <mergeCell ref="C1253:D1253"/>
    <mergeCell ref="C1254:D1254"/>
    <mergeCell ref="C1255:D1255"/>
    <mergeCell ref="C1256:D1256"/>
    <mergeCell ref="C1257:D1257"/>
    <mergeCell ref="C1258:D1258"/>
    <mergeCell ref="C1259:D1259"/>
    <mergeCell ref="C1263:D1263"/>
    <mergeCell ref="C1268:D1268"/>
    <mergeCell ref="C1269:D1269"/>
    <mergeCell ref="C1270:D1270"/>
    <mergeCell ref="C1271:D1271"/>
    <mergeCell ref="C1272:D1272"/>
    <mergeCell ref="C1274:D1274"/>
    <mergeCell ref="C1275:D1275"/>
    <mergeCell ref="C1276:D1276"/>
    <mergeCell ref="C1277:D1277"/>
    <mergeCell ref="C1278:D1278"/>
    <mergeCell ref="C1280:D1280"/>
    <mergeCell ref="C1281:D1281"/>
    <mergeCell ref="C1282:D1282"/>
    <mergeCell ref="C1283:D1283"/>
    <mergeCell ref="C1284:D1284"/>
    <mergeCell ref="C1286:D1286"/>
    <mergeCell ref="C1287:D1287"/>
    <mergeCell ref="C1291:D1291"/>
    <mergeCell ref="C1292:D1292"/>
    <mergeCell ref="C1293:D1293"/>
    <mergeCell ref="C1294:D1294"/>
    <mergeCell ref="C1295:D1295"/>
    <mergeCell ref="C1296:D1296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2:D1332"/>
    <mergeCell ref="C1333:D1333"/>
    <mergeCell ref="C1334:D1334"/>
    <mergeCell ref="C1335:D1335"/>
    <mergeCell ref="C1336:D1336"/>
    <mergeCell ref="C1337:D1337"/>
    <mergeCell ref="C1338:D1338"/>
    <mergeCell ref="C1339:D1339"/>
    <mergeCell ref="C1340:D1340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1:D1361"/>
    <mergeCell ref="C1362:D1362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  <mergeCell ref="C1375:D137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05:37:25Z</dcterms:created>
  <dc:creator>Radek_Danhel</dc:creator>
  <dc:description/>
  <dc:language>en-US</dc:language>
  <cp:lastModifiedBy>Radek_Danhel</cp:lastModifiedBy>
  <dcterms:modified xsi:type="dcterms:W3CDTF">2013-08-26T09:16:10Z</dcterms:modified>
  <cp:revision>0</cp:revision>
  <dc:subject/>
  <dc:title/>
</cp:coreProperties>
</file>